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55820"/>
        <c:axId val="38393330"/>
      </c:scatterChart>
      <c:valAx>
        <c:axId val="50255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30"/>
        <c:crossBetween val="midCat"/>
      </c:valAx>
      <c:valAx>
        <c:axId val="38393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20483"/>
        <c:axId val="8893342"/>
      </c:scatterChart>
      <c:valAx>
        <c:axId val="267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2"/>
        <c:crossesAt val="0"/>
        <c:crossBetween val="midCat"/>
      </c:valAx>
      <c:valAx>
        <c:axId val="88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