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57908"/>
        <c:axId val="24133293"/>
      </c:scatterChart>
      <c:valAx>
        <c:axId val="83557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293"/>
        <c:crossBetween val="midCat"/>
      </c:valAx>
      <c:valAx>
        <c:axId val="24133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47336"/>
        <c:axId val="15399908"/>
      </c:scatterChart>
      <c:valAx>
        <c:axId val="614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08"/>
        <c:crossesAt val="0"/>
        <c:crossBetween val="midCat"/>
      </c:valAx>
      <c:valAx>
        <c:axId val="153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