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366392"/>
        <c:axId val="95404405"/>
      </c:barChart>
      <c:catAx>
        <c:axId val="44366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04405"/>
        <c:auto val="1"/>
        <c:lblAlgn val="ctr"/>
        <c:lblOffset val="100"/>
        <c:noMultiLvlLbl val="0"/>
      </c:catAx>
      <c:valAx>
        <c:axId val="95404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663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12089"/>
        <c:axId val="49600303"/>
      </c:scatterChart>
      <c:valAx>
        <c:axId val="3421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303"/>
        <c:crossesAt val="0"/>
        <c:crossBetween val="midCat"/>
      </c:valAx>
      <c:valAx>
        <c:axId val="4960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