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9657"/>
        <c:axId val="78324354"/>
      </c:scatterChart>
      <c:valAx>
        <c:axId val="2768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54"/>
        <c:crossesAt val="0"/>
        <c:crossBetween val="midCat"/>
      </c:valAx>
      <c:valAx>
        <c:axId val="7832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7067"/>
        <c:axId val="27705210"/>
      </c:scatterChart>
      <c:valAx>
        <c:axId val="4843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10"/>
        <c:crossesAt val="0"/>
        <c:crossBetween val="midCat"/>
      </c:valAx>
      <c:valAx>
        <c:axId val="2770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56585"/>
        <c:axId val="99305912"/>
      </c:scatterChart>
      <c:valAx>
        <c:axId val="4935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12"/>
        <c:crossesAt val="0"/>
        <c:crossBetween val="midCat"/>
      </c:valAx>
      <c:valAx>
        <c:axId val="9930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52294"/>
        <c:axId val="5348060"/>
      </c:scatterChart>
      <c:valAx>
        <c:axId val="5755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60"/>
        <c:crossesAt val="0"/>
        <c:crossBetween val="midCat"/>
      </c:valAx>
      <c:valAx>
        <c:axId val="534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