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53800"/>
        <c:axId val="2593594"/>
      </c:barChart>
      <c:catAx>
        <c:axId val="685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94"/>
        <c:auto val="1"/>
        <c:lblAlgn val="ctr"/>
        <c:lblOffset val="100"/>
        <c:noMultiLvlLbl val="0"/>
      </c:catAx>
      <c:valAx>
        <c:axId val="25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27268"/>
        <c:axId val="16522314"/>
      </c:barChart>
      <c:catAx>
        <c:axId val="212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314"/>
        <c:auto val="1"/>
        <c:lblAlgn val="ctr"/>
        <c:lblOffset val="100"/>
        <c:noMultiLvlLbl val="0"/>
      </c:catAx>
      <c:valAx>
        <c:axId val="165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9778"/>
        <c:axId val="75609429"/>
      </c:barChart>
      <c:catAx>
        <c:axId val="194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29"/>
        <c:auto val="1"/>
        <c:lblAlgn val="ctr"/>
        <c:lblOffset val="100"/>
        <c:noMultiLvlLbl val="0"/>
      </c:catAx>
      <c:valAx>
        <c:axId val="756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3114"/>
        <c:axId val="36095657"/>
      </c:barChart>
      <c:catAx>
        <c:axId val="34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657"/>
        <c:auto val="1"/>
        <c:lblAlgn val="ctr"/>
        <c:lblOffset val="100"/>
        <c:noMultiLvlLbl val="0"/>
      </c:catAx>
      <c:valAx>
        <c:axId val="360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75969"/>
        <c:axId val="20760318"/>
      </c:barChart>
      <c:catAx>
        <c:axId val="630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318"/>
        <c:auto val="1"/>
        <c:lblAlgn val="ctr"/>
        <c:lblOffset val="100"/>
        <c:noMultiLvlLbl val="0"/>
      </c:catAx>
      <c:valAx>
        <c:axId val="207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24901"/>
        <c:axId val="72705293"/>
      </c:barChart>
      <c:catAx>
        <c:axId val="601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93"/>
        <c:auto val="1"/>
        <c:lblAlgn val="ctr"/>
        <c:lblOffset val="100"/>
        <c:noMultiLvlLbl val="0"/>
      </c:catAx>
      <c:valAx>
        <c:axId val="727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86561"/>
        <c:axId val="65299004"/>
      </c:barChart>
      <c:catAx>
        <c:axId val="640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04"/>
        <c:auto val="1"/>
        <c:lblAlgn val="ctr"/>
        <c:lblOffset val="100"/>
        <c:noMultiLvlLbl val="0"/>
      </c:catAx>
      <c:valAx>
        <c:axId val="652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4751"/>
        <c:axId val="8796611"/>
      </c:barChart>
      <c:catAx>
        <c:axId val="487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1"/>
        <c:auto val="1"/>
        <c:lblAlgn val="ctr"/>
        <c:lblOffset val="100"/>
        <c:noMultiLvlLbl val="0"/>
      </c:catAx>
      <c:valAx>
        <c:axId val="87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01174"/>
        <c:axId val="35022541"/>
      </c:barChart>
      <c:catAx>
        <c:axId val="155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541"/>
        <c:auto val="1"/>
        <c:lblAlgn val="ctr"/>
        <c:lblOffset val="100"/>
        <c:noMultiLvlLbl val="0"/>
      </c:catAx>
      <c:valAx>
        <c:axId val="350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73607"/>
        <c:axId val="40251508"/>
      </c:barChart>
      <c:catAx>
        <c:axId val="346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508"/>
        <c:auto val="1"/>
        <c:lblAlgn val="ctr"/>
        <c:lblOffset val="100"/>
        <c:noMultiLvlLbl val="0"/>
      </c:catAx>
      <c:valAx>
        <c:axId val="402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97090"/>
        <c:axId val="64185148"/>
      </c:barChart>
      <c:catAx>
        <c:axId val="778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148"/>
        <c:auto val="1"/>
        <c:lblAlgn val="ctr"/>
        <c:lblOffset val="100"/>
        <c:noMultiLvlLbl val="0"/>
      </c:catAx>
      <c:valAx>
        <c:axId val="641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3909"/>
        <c:axId val="6604984"/>
      </c:barChart>
      <c:catAx>
        <c:axId val="607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4"/>
        <c:auto val="1"/>
        <c:lblAlgn val="ctr"/>
        <c:lblOffset val="100"/>
        <c:noMultiLvlLbl val="0"/>
      </c:catAx>
      <c:valAx>
        <c:axId val="66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53545"/>
        <c:axId val="81722174"/>
      </c:barChart>
      <c:catAx>
        <c:axId val="738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174"/>
        <c:auto val="1"/>
        <c:lblAlgn val="ctr"/>
        <c:lblOffset val="100"/>
        <c:noMultiLvlLbl val="0"/>
      </c:catAx>
      <c:valAx>
        <c:axId val="817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4415"/>
        <c:axId val="37000264"/>
      </c:barChart>
      <c:catAx>
        <c:axId val="711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264"/>
        <c:auto val="1"/>
        <c:lblAlgn val="ctr"/>
        <c:lblOffset val="100"/>
        <c:noMultiLvlLbl val="0"/>
      </c:catAx>
      <c:valAx>
        <c:axId val="370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46878"/>
        <c:axId val="63270366"/>
      </c:barChart>
      <c:catAx>
        <c:axId val="674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366"/>
        <c:auto val="1"/>
        <c:lblAlgn val="ctr"/>
        <c:lblOffset val="100"/>
        <c:noMultiLvlLbl val="0"/>
      </c:catAx>
      <c:valAx>
        <c:axId val="632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7842"/>
        <c:axId val="84849494"/>
      </c:barChart>
      <c:catAx>
        <c:axId val="989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94"/>
        <c:auto val="1"/>
        <c:lblAlgn val="ctr"/>
        <c:lblOffset val="100"/>
        <c:noMultiLvlLbl val="0"/>
      </c:catAx>
      <c:valAx>
        <c:axId val="848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3806"/>
        <c:axId val="45422908"/>
      </c:barChart>
      <c:catAx>
        <c:axId val="965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908"/>
        <c:auto val="1"/>
        <c:lblAlgn val="ctr"/>
        <c:lblOffset val="100"/>
        <c:noMultiLvlLbl val="0"/>
      </c:catAx>
      <c:valAx>
        <c:axId val="454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6264"/>
        <c:axId val="66831832"/>
      </c:barChart>
      <c:catAx>
        <c:axId val="894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832"/>
        <c:auto val="1"/>
        <c:lblAlgn val="ctr"/>
        <c:lblOffset val="100"/>
        <c:noMultiLvlLbl val="0"/>
      </c:catAx>
      <c:valAx>
        <c:axId val="668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