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96513"/>
        <c:axId val="39278483"/>
      </c:scatterChart>
      <c:valAx>
        <c:axId val="50596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483"/>
        <c:crossesAt val="0"/>
        <c:crossBetween val="midCat"/>
      </c:valAx>
      <c:valAx>
        <c:axId val="39278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40845"/>
        <c:axId val="95896416"/>
      </c:scatterChart>
      <c:valAx>
        <c:axId val="7424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416"/>
        <c:crossesAt val="0"/>
        <c:crossBetween val="midCat"/>
      </c:valAx>
      <c:valAx>
        <c:axId val="95896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48012"/>
        <c:axId val="30780339"/>
      </c:scatterChart>
      <c:valAx>
        <c:axId val="82448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339"/>
        <c:crossesAt val="0"/>
        <c:crossBetween val="midCat"/>
      </c:valAx>
      <c:valAx>
        <c:axId val="30780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19631"/>
        <c:axId val="89228590"/>
      </c:scatterChart>
      <c:valAx>
        <c:axId val="3281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590"/>
        <c:crossesAt val="0"/>
        <c:crossBetween val="midCat"/>
      </c:valAx>
      <c:valAx>
        <c:axId val="89228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