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90649"/>
        <c:axId val="27899687"/>
      </c:barChart>
      <c:catAx>
        <c:axId val="7649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687"/>
        <c:auto val="1"/>
        <c:lblAlgn val="ctr"/>
        <c:lblOffset val="100"/>
        <c:noMultiLvlLbl val="0"/>
      </c:catAx>
      <c:valAx>
        <c:axId val="2789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5100"/>
        <c:axId val="49108974"/>
      </c:barChart>
      <c:catAx>
        <c:axId val="851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974"/>
        <c:auto val="1"/>
        <c:lblAlgn val="ctr"/>
        <c:lblOffset val="100"/>
        <c:noMultiLvlLbl val="0"/>
      </c:catAx>
      <c:valAx>
        <c:axId val="4910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53459"/>
        <c:axId val="64251326"/>
      </c:barChart>
      <c:catAx>
        <c:axId val="8165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326"/>
        <c:auto val="1"/>
        <c:lblAlgn val="ctr"/>
        <c:lblOffset val="100"/>
        <c:noMultiLvlLbl val="0"/>
      </c:catAx>
      <c:valAx>
        <c:axId val="6425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67412"/>
        <c:axId val="1861550"/>
      </c:barChart>
      <c:catAx>
        <c:axId val="2466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50"/>
        <c:auto val="1"/>
        <c:lblAlgn val="ctr"/>
        <c:lblOffset val="100"/>
        <c:noMultiLvlLbl val="0"/>
      </c:catAx>
      <c:valAx>
        <c:axId val="186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41678"/>
        <c:axId val="36173681"/>
      </c:barChart>
      <c:catAx>
        <c:axId val="7404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681"/>
        <c:auto val="1"/>
        <c:lblAlgn val="ctr"/>
        <c:lblOffset val="100"/>
        <c:noMultiLvlLbl val="0"/>
      </c:catAx>
      <c:valAx>
        <c:axId val="3617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8266"/>
        <c:axId val="23308691"/>
      </c:barChart>
      <c:catAx>
        <c:axId val="166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691"/>
        <c:auto val="1"/>
        <c:lblAlgn val="ctr"/>
        <c:lblOffset val="100"/>
        <c:noMultiLvlLbl val="0"/>
      </c:catAx>
      <c:valAx>
        <c:axId val="2330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61107"/>
        <c:axId val="22685308"/>
      </c:barChart>
      <c:catAx>
        <c:axId val="3816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308"/>
        <c:auto val="1"/>
        <c:lblAlgn val="ctr"/>
        <c:lblOffset val="100"/>
        <c:noMultiLvlLbl val="0"/>
      </c:catAx>
      <c:valAx>
        <c:axId val="2268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8183"/>
        <c:axId val="81515904"/>
      </c:barChart>
      <c:catAx>
        <c:axId val="731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904"/>
        <c:auto val="1"/>
        <c:lblAlgn val="ctr"/>
        <c:lblOffset val="100"/>
        <c:noMultiLvlLbl val="0"/>
      </c:catAx>
      <c:valAx>
        <c:axId val="8151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65778"/>
        <c:axId val="36123988"/>
      </c:barChart>
      <c:catAx>
        <c:axId val="6546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988"/>
        <c:auto val="1"/>
        <c:lblAlgn val="ctr"/>
        <c:lblOffset val="100"/>
        <c:noMultiLvlLbl val="0"/>
      </c:catAx>
      <c:valAx>
        <c:axId val="3612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56391"/>
        <c:axId val="46820580"/>
      </c:barChart>
      <c:catAx>
        <c:axId val="7915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580"/>
        <c:auto val="1"/>
        <c:lblAlgn val="ctr"/>
        <c:lblOffset val="100"/>
        <c:noMultiLvlLbl val="0"/>
      </c:catAx>
      <c:valAx>
        <c:axId val="4682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32150"/>
        <c:axId val="46546499"/>
      </c:barChart>
      <c:catAx>
        <c:axId val="5523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499"/>
        <c:auto val="1"/>
        <c:lblAlgn val="ctr"/>
        <c:lblOffset val="100"/>
        <c:noMultiLvlLbl val="0"/>
      </c:catAx>
      <c:valAx>
        <c:axId val="4654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2705"/>
        <c:axId val="94168869"/>
      </c:barChart>
      <c:catAx>
        <c:axId val="324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869"/>
        <c:auto val="1"/>
        <c:lblAlgn val="ctr"/>
        <c:lblOffset val="100"/>
        <c:noMultiLvlLbl val="0"/>
      </c:catAx>
      <c:valAx>
        <c:axId val="9416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78084"/>
        <c:axId val="95981809"/>
      </c:barChart>
      <c:catAx>
        <c:axId val="3227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809"/>
        <c:auto val="1"/>
        <c:lblAlgn val="ctr"/>
        <c:lblOffset val="100"/>
        <c:noMultiLvlLbl val="0"/>
      </c:catAx>
      <c:valAx>
        <c:axId val="9598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2820"/>
        <c:axId val="46526929"/>
      </c:barChart>
      <c:catAx>
        <c:axId val="297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929"/>
        <c:auto val="1"/>
        <c:lblAlgn val="ctr"/>
        <c:lblOffset val="100"/>
        <c:noMultiLvlLbl val="0"/>
      </c:catAx>
      <c:valAx>
        <c:axId val="4652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05173"/>
        <c:axId val="61678830"/>
      </c:barChart>
      <c:catAx>
        <c:axId val="4450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830"/>
        <c:auto val="1"/>
        <c:lblAlgn val="ctr"/>
        <c:lblOffset val="100"/>
        <c:noMultiLvlLbl val="0"/>
      </c:catAx>
      <c:valAx>
        <c:axId val="6167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73077"/>
        <c:axId val="46319106"/>
      </c:barChart>
      <c:catAx>
        <c:axId val="5637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106"/>
        <c:auto val="1"/>
        <c:lblAlgn val="ctr"/>
        <c:lblOffset val="100"/>
        <c:noMultiLvlLbl val="0"/>
      </c:catAx>
      <c:valAx>
        <c:axId val="4631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09362"/>
        <c:axId val="3964406"/>
      </c:barChart>
      <c:catAx>
        <c:axId val="3310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06"/>
        <c:auto val="1"/>
        <c:lblAlgn val="ctr"/>
        <c:lblOffset val="100"/>
        <c:noMultiLvlLbl val="0"/>
      </c:catAx>
      <c:valAx>
        <c:axId val="396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5947"/>
        <c:axId val="1043383"/>
      </c:barChart>
      <c:catAx>
        <c:axId val="957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83"/>
        <c:auto val="1"/>
        <c:lblAlgn val="ctr"/>
        <c:lblOffset val="100"/>
        <c:noMultiLvlLbl val="0"/>
      </c:catAx>
      <c:valAx>
        <c:axId val="104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