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0753"/>
        <c:axId val="45274591"/>
      </c:scatterChart>
      <c:valAx>
        <c:axId val="358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91"/>
        <c:crossesAt val="0"/>
        <c:crossBetween val="midCat"/>
      </c:valAx>
      <c:valAx>
        <c:axId val="4527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7945"/>
        <c:axId val="11339330"/>
      </c:scatterChart>
      <c:valAx>
        <c:axId val="8960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30"/>
        <c:crossesAt val="0"/>
        <c:crossBetween val="midCat"/>
      </c:valAx>
      <c:valAx>
        <c:axId val="1133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87452"/>
        <c:axId val="86188529"/>
      </c:scatterChart>
      <c:valAx>
        <c:axId val="3778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529"/>
        <c:crossesAt val="0"/>
        <c:crossBetween val="midCat"/>
      </c:valAx>
      <c:valAx>
        <c:axId val="8618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81499"/>
        <c:axId val="1373648"/>
      </c:scatterChart>
      <c:valAx>
        <c:axId val="6738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48"/>
        <c:crossesAt val="0"/>
        <c:crossBetween val="midCat"/>
      </c:valAx>
      <c:valAx>
        <c:axId val="137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