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8365"/>
        <c:axId val="30372768"/>
      </c:barChart>
      <c:catAx>
        <c:axId val="376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68"/>
        <c:auto val="1"/>
        <c:lblAlgn val="ctr"/>
        <c:lblOffset val="100"/>
        <c:noMultiLvlLbl val="0"/>
      </c:catAx>
      <c:valAx>
        <c:axId val="303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4774"/>
        <c:axId val="38730562"/>
      </c:barChart>
      <c:catAx>
        <c:axId val="386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562"/>
        <c:auto val="1"/>
        <c:lblAlgn val="ctr"/>
        <c:lblOffset val="100"/>
        <c:noMultiLvlLbl val="0"/>
      </c:catAx>
      <c:valAx>
        <c:axId val="387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7142"/>
        <c:axId val="1257514"/>
      </c:barChart>
      <c:catAx>
        <c:axId val="444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14"/>
        <c:auto val="1"/>
        <c:lblAlgn val="ctr"/>
        <c:lblOffset val="100"/>
        <c:noMultiLvlLbl val="0"/>
      </c:catAx>
      <c:valAx>
        <c:axId val="12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41500"/>
        <c:axId val="86183081"/>
      </c:barChart>
      <c:catAx>
        <c:axId val="238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081"/>
        <c:auto val="1"/>
        <c:lblAlgn val="ctr"/>
        <c:lblOffset val="100"/>
        <c:noMultiLvlLbl val="0"/>
      </c:catAx>
      <c:valAx>
        <c:axId val="861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58100"/>
        <c:axId val="60620956"/>
      </c:barChart>
      <c:catAx>
        <c:axId val="180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56"/>
        <c:auto val="1"/>
        <c:lblAlgn val="ctr"/>
        <c:lblOffset val="100"/>
        <c:noMultiLvlLbl val="0"/>
      </c:catAx>
      <c:valAx>
        <c:axId val="606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3424"/>
        <c:axId val="89643879"/>
      </c:barChart>
      <c:catAx>
        <c:axId val="790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879"/>
        <c:auto val="1"/>
        <c:lblAlgn val="ctr"/>
        <c:lblOffset val="100"/>
        <c:noMultiLvlLbl val="0"/>
      </c:catAx>
      <c:valAx>
        <c:axId val="896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3318"/>
        <c:axId val="89505204"/>
      </c:barChart>
      <c:catAx>
        <c:axId val="173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204"/>
        <c:auto val="1"/>
        <c:lblAlgn val="ctr"/>
        <c:lblOffset val="100"/>
        <c:noMultiLvlLbl val="0"/>
      </c:catAx>
      <c:valAx>
        <c:axId val="895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79786"/>
        <c:axId val="56934391"/>
      </c:barChart>
      <c:catAx>
        <c:axId val="276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391"/>
        <c:auto val="1"/>
        <c:lblAlgn val="ctr"/>
        <c:lblOffset val="100"/>
        <c:noMultiLvlLbl val="0"/>
      </c:catAx>
      <c:valAx>
        <c:axId val="569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31215"/>
        <c:axId val="2796047"/>
      </c:barChart>
      <c:catAx>
        <c:axId val="603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47"/>
        <c:auto val="1"/>
        <c:lblAlgn val="ctr"/>
        <c:lblOffset val="100"/>
        <c:noMultiLvlLbl val="0"/>
      </c:catAx>
      <c:valAx>
        <c:axId val="27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9306"/>
        <c:axId val="96479776"/>
      </c:barChart>
      <c:catAx>
        <c:axId val="488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776"/>
        <c:auto val="1"/>
        <c:lblAlgn val="ctr"/>
        <c:lblOffset val="100"/>
        <c:noMultiLvlLbl val="0"/>
      </c:catAx>
      <c:valAx>
        <c:axId val="964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7307"/>
        <c:axId val="47978457"/>
      </c:barChart>
      <c:catAx>
        <c:axId val="564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57"/>
        <c:auto val="1"/>
        <c:lblAlgn val="ctr"/>
        <c:lblOffset val="100"/>
        <c:noMultiLvlLbl val="0"/>
      </c:catAx>
      <c:valAx>
        <c:axId val="479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1987"/>
        <c:axId val="70898524"/>
      </c:barChart>
      <c:catAx>
        <c:axId val="802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24"/>
        <c:auto val="1"/>
        <c:lblAlgn val="ctr"/>
        <c:lblOffset val="100"/>
        <c:noMultiLvlLbl val="0"/>
      </c:catAx>
      <c:valAx>
        <c:axId val="708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4607"/>
        <c:axId val="32937706"/>
      </c:barChart>
      <c:catAx>
        <c:axId val="428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706"/>
        <c:auto val="1"/>
        <c:lblAlgn val="ctr"/>
        <c:lblOffset val="100"/>
        <c:noMultiLvlLbl val="0"/>
      </c:catAx>
      <c:valAx>
        <c:axId val="329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44851"/>
        <c:axId val="36306868"/>
      </c:barChart>
      <c:catAx>
        <c:axId val="937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68"/>
        <c:auto val="1"/>
        <c:lblAlgn val="ctr"/>
        <c:lblOffset val="100"/>
        <c:noMultiLvlLbl val="0"/>
      </c:catAx>
      <c:valAx>
        <c:axId val="363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9529"/>
        <c:axId val="92748976"/>
      </c:barChart>
      <c:catAx>
        <c:axId val="315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976"/>
        <c:auto val="1"/>
        <c:lblAlgn val="ctr"/>
        <c:lblOffset val="100"/>
        <c:noMultiLvlLbl val="0"/>
      </c:catAx>
      <c:valAx>
        <c:axId val="927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5064"/>
        <c:axId val="93105579"/>
      </c:barChart>
      <c:catAx>
        <c:axId val="649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579"/>
        <c:auto val="1"/>
        <c:lblAlgn val="ctr"/>
        <c:lblOffset val="100"/>
        <c:noMultiLvlLbl val="0"/>
      </c:catAx>
      <c:valAx>
        <c:axId val="931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25891"/>
        <c:axId val="9811623"/>
      </c:barChart>
      <c:catAx>
        <c:axId val="653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3"/>
        <c:auto val="1"/>
        <c:lblAlgn val="ctr"/>
        <c:lblOffset val="100"/>
        <c:noMultiLvlLbl val="0"/>
      </c:catAx>
      <c:valAx>
        <c:axId val="98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1768"/>
        <c:axId val="11220000"/>
      </c:barChart>
      <c:catAx>
        <c:axId val="523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00"/>
        <c:auto val="1"/>
        <c:lblAlgn val="ctr"/>
        <c:lblOffset val="100"/>
        <c:noMultiLvlLbl val="0"/>
      </c:catAx>
      <c:valAx>
        <c:axId val="112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