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2217"/>
        <c:axId val="23633425"/>
      </c:scatterChart>
      <c:valAx>
        <c:axId val="7595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425"/>
        <c:crossesAt val="0"/>
        <c:crossBetween val="midCat"/>
      </c:valAx>
      <c:valAx>
        <c:axId val="2363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6606"/>
        <c:axId val="87524065"/>
      </c:scatterChart>
      <c:valAx>
        <c:axId val="8730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65"/>
        <c:crossesAt val="0"/>
        <c:crossBetween val="midCat"/>
      </c:valAx>
      <c:valAx>
        <c:axId val="8752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2965"/>
        <c:axId val="59382301"/>
      </c:scatterChart>
      <c:valAx>
        <c:axId val="3704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01"/>
        <c:crossesAt val="0"/>
        <c:crossBetween val="midCat"/>
      </c:valAx>
      <c:valAx>
        <c:axId val="593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73302"/>
        <c:axId val="81912203"/>
      </c:scatterChart>
      <c:valAx>
        <c:axId val="3137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203"/>
        <c:crossesAt val="0"/>
        <c:crossBetween val="midCat"/>
      </c:valAx>
      <c:valAx>
        <c:axId val="8191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