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968"/>
        <c:axId val="14657125"/>
      </c:barChart>
      <c:catAx>
        <c:axId val="48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125"/>
        <c:auto val="1"/>
        <c:lblAlgn val="ctr"/>
        <c:lblOffset val="100"/>
        <c:noMultiLvlLbl val="0"/>
      </c:catAx>
      <c:valAx>
        <c:axId val="146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59682"/>
        <c:axId val="34321352"/>
      </c:barChart>
      <c:catAx>
        <c:axId val="3165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352"/>
        <c:auto val="1"/>
        <c:lblAlgn val="ctr"/>
        <c:lblOffset val="100"/>
        <c:noMultiLvlLbl val="0"/>
      </c:catAx>
      <c:valAx>
        <c:axId val="3432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72145"/>
        <c:axId val="66206712"/>
      </c:barChart>
      <c:catAx>
        <c:axId val="9797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712"/>
        <c:auto val="1"/>
        <c:lblAlgn val="ctr"/>
        <c:lblOffset val="100"/>
        <c:noMultiLvlLbl val="0"/>
      </c:catAx>
      <c:valAx>
        <c:axId val="6620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06370"/>
        <c:axId val="68350883"/>
      </c:barChart>
      <c:catAx>
        <c:axId val="1150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883"/>
        <c:auto val="1"/>
        <c:lblAlgn val="ctr"/>
        <c:lblOffset val="100"/>
        <c:noMultiLvlLbl val="0"/>
      </c:catAx>
      <c:valAx>
        <c:axId val="683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49176"/>
        <c:axId val="40644573"/>
      </c:barChart>
      <c:catAx>
        <c:axId val="2724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573"/>
        <c:auto val="1"/>
        <c:lblAlgn val="ctr"/>
        <c:lblOffset val="100"/>
        <c:noMultiLvlLbl val="0"/>
      </c:catAx>
      <c:valAx>
        <c:axId val="406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71532"/>
        <c:axId val="13757964"/>
      </c:barChart>
      <c:catAx>
        <c:axId val="1537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964"/>
        <c:auto val="1"/>
        <c:lblAlgn val="ctr"/>
        <c:lblOffset val="100"/>
        <c:noMultiLvlLbl val="0"/>
      </c:catAx>
      <c:valAx>
        <c:axId val="1375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19093"/>
        <c:axId val="1097721"/>
      </c:barChart>
      <c:catAx>
        <c:axId val="9741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21"/>
        <c:auto val="1"/>
        <c:lblAlgn val="ctr"/>
        <c:lblOffset val="100"/>
        <c:noMultiLvlLbl val="0"/>
      </c:catAx>
      <c:valAx>
        <c:axId val="109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65038"/>
        <c:axId val="98549011"/>
      </c:barChart>
      <c:catAx>
        <c:axId val="5646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011"/>
        <c:auto val="1"/>
        <c:lblAlgn val="ctr"/>
        <c:lblOffset val="100"/>
        <c:noMultiLvlLbl val="0"/>
      </c:catAx>
      <c:valAx>
        <c:axId val="985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26608"/>
        <c:axId val="94656697"/>
      </c:barChart>
      <c:catAx>
        <c:axId val="2092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697"/>
        <c:auto val="1"/>
        <c:lblAlgn val="ctr"/>
        <c:lblOffset val="100"/>
        <c:noMultiLvlLbl val="0"/>
      </c:catAx>
      <c:valAx>
        <c:axId val="9465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7560"/>
        <c:axId val="58814466"/>
      </c:barChart>
      <c:catAx>
        <c:axId val="397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466"/>
        <c:auto val="1"/>
        <c:lblAlgn val="ctr"/>
        <c:lblOffset val="100"/>
        <c:noMultiLvlLbl val="0"/>
      </c:catAx>
      <c:valAx>
        <c:axId val="5881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76897"/>
        <c:axId val="81676986"/>
      </c:barChart>
      <c:catAx>
        <c:axId val="9837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986"/>
        <c:auto val="1"/>
        <c:lblAlgn val="ctr"/>
        <c:lblOffset val="100"/>
        <c:noMultiLvlLbl val="0"/>
      </c:catAx>
      <c:valAx>
        <c:axId val="816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9900"/>
        <c:axId val="32157482"/>
      </c:barChart>
      <c:catAx>
        <c:axId val="493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482"/>
        <c:auto val="1"/>
        <c:lblAlgn val="ctr"/>
        <c:lblOffset val="100"/>
        <c:noMultiLvlLbl val="0"/>
      </c:catAx>
      <c:valAx>
        <c:axId val="3215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26844"/>
        <c:axId val="41062414"/>
      </c:barChart>
      <c:catAx>
        <c:axId val="5352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414"/>
        <c:auto val="1"/>
        <c:lblAlgn val="ctr"/>
        <c:lblOffset val="100"/>
        <c:noMultiLvlLbl val="0"/>
      </c:catAx>
      <c:valAx>
        <c:axId val="4106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34674"/>
        <c:axId val="67040355"/>
      </c:barChart>
      <c:catAx>
        <c:axId val="1083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355"/>
        <c:auto val="1"/>
        <c:lblAlgn val="ctr"/>
        <c:lblOffset val="100"/>
        <c:noMultiLvlLbl val="0"/>
      </c:catAx>
      <c:valAx>
        <c:axId val="670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18064"/>
        <c:axId val="89409841"/>
      </c:barChart>
      <c:catAx>
        <c:axId val="6641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841"/>
        <c:auto val="1"/>
        <c:lblAlgn val="ctr"/>
        <c:lblOffset val="100"/>
        <c:noMultiLvlLbl val="0"/>
      </c:catAx>
      <c:valAx>
        <c:axId val="8940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06323"/>
        <c:axId val="38759956"/>
      </c:barChart>
      <c:catAx>
        <c:axId val="8620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956"/>
        <c:auto val="1"/>
        <c:lblAlgn val="ctr"/>
        <c:lblOffset val="100"/>
        <c:noMultiLvlLbl val="0"/>
      </c:catAx>
      <c:valAx>
        <c:axId val="3875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04150"/>
        <c:axId val="58846533"/>
      </c:barChart>
      <c:catAx>
        <c:axId val="4600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533"/>
        <c:auto val="1"/>
        <c:lblAlgn val="ctr"/>
        <c:lblOffset val="100"/>
        <c:noMultiLvlLbl val="0"/>
      </c:catAx>
      <c:valAx>
        <c:axId val="5884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47804"/>
        <c:axId val="62076363"/>
      </c:barChart>
      <c:catAx>
        <c:axId val="1664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363"/>
        <c:auto val="1"/>
        <c:lblAlgn val="ctr"/>
        <c:lblOffset val="100"/>
        <c:noMultiLvlLbl val="0"/>
      </c:catAx>
      <c:valAx>
        <c:axId val="620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