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37778"/>
        <c:axId val="57073489"/>
      </c:scatterChart>
      <c:valAx>
        <c:axId val="16937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489"/>
        <c:crossesAt val="0"/>
        <c:crossBetween val="midCat"/>
      </c:valAx>
      <c:valAx>
        <c:axId val="5707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4209"/>
        <c:axId val="57864322"/>
      </c:scatterChart>
      <c:valAx>
        <c:axId val="3254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322"/>
        <c:crossesAt val="0"/>
        <c:crossBetween val="midCat"/>
      </c:valAx>
      <c:valAx>
        <c:axId val="57864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90868"/>
        <c:axId val="37570083"/>
      </c:scatterChart>
      <c:valAx>
        <c:axId val="7489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083"/>
        <c:crossesAt val="0"/>
        <c:crossBetween val="midCat"/>
      </c:valAx>
      <c:valAx>
        <c:axId val="3757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63614"/>
        <c:axId val="66169308"/>
      </c:scatterChart>
      <c:valAx>
        <c:axId val="54963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308"/>
        <c:crossesAt val="0"/>
        <c:crossBetween val="midCat"/>
      </c:valAx>
      <c:valAx>
        <c:axId val="66169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