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580188"/>
        <c:axId val="11275011"/>
      </c:barChart>
      <c:catAx>
        <c:axId val="5258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5011"/>
        <c:auto val="1"/>
        <c:lblAlgn val="ctr"/>
        <c:lblOffset val="100"/>
        <c:noMultiLvlLbl val="0"/>
      </c:catAx>
      <c:valAx>
        <c:axId val="1127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346858"/>
        <c:axId val="40741201"/>
      </c:barChart>
      <c:catAx>
        <c:axId val="6034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1201"/>
        <c:auto val="1"/>
        <c:lblAlgn val="ctr"/>
        <c:lblOffset val="100"/>
        <c:noMultiLvlLbl val="0"/>
      </c:catAx>
      <c:valAx>
        <c:axId val="4074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770213"/>
        <c:axId val="32501174"/>
      </c:barChart>
      <c:catAx>
        <c:axId val="4377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1174"/>
        <c:auto val="1"/>
        <c:lblAlgn val="ctr"/>
        <c:lblOffset val="100"/>
        <c:noMultiLvlLbl val="0"/>
      </c:catAx>
      <c:valAx>
        <c:axId val="3250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506800"/>
        <c:axId val="16667121"/>
      </c:barChart>
      <c:catAx>
        <c:axId val="6450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7121"/>
        <c:auto val="1"/>
        <c:lblAlgn val="ctr"/>
        <c:lblOffset val="100"/>
        <c:noMultiLvlLbl val="0"/>
      </c:catAx>
      <c:valAx>
        <c:axId val="1666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001931"/>
        <c:axId val="83717963"/>
      </c:barChart>
      <c:catAx>
        <c:axId val="4000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7963"/>
        <c:auto val="1"/>
        <c:lblAlgn val="ctr"/>
        <c:lblOffset val="100"/>
        <c:noMultiLvlLbl val="0"/>
      </c:catAx>
      <c:valAx>
        <c:axId val="8371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11697"/>
        <c:axId val="54714938"/>
      </c:barChart>
      <c:catAx>
        <c:axId val="821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4938"/>
        <c:auto val="1"/>
        <c:lblAlgn val="ctr"/>
        <c:lblOffset val="100"/>
        <c:noMultiLvlLbl val="0"/>
      </c:catAx>
      <c:valAx>
        <c:axId val="5471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40082"/>
        <c:axId val="77069160"/>
      </c:barChart>
      <c:catAx>
        <c:axId val="8644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9160"/>
        <c:auto val="1"/>
        <c:lblAlgn val="ctr"/>
        <c:lblOffset val="100"/>
        <c:noMultiLvlLbl val="0"/>
      </c:catAx>
      <c:valAx>
        <c:axId val="7706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678088"/>
        <c:axId val="79392365"/>
      </c:barChart>
      <c:catAx>
        <c:axId val="7267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2365"/>
        <c:auto val="1"/>
        <c:lblAlgn val="ctr"/>
        <c:lblOffset val="100"/>
        <c:noMultiLvlLbl val="0"/>
      </c:catAx>
      <c:valAx>
        <c:axId val="7939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446596"/>
        <c:axId val="45756378"/>
      </c:barChart>
      <c:catAx>
        <c:axId val="7044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6378"/>
        <c:auto val="1"/>
        <c:lblAlgn val="ctr"/>
        <c:lblOffset val="100"/>
        <c:noMultiLvlLbl val="0"/>
      </c:catAx>
      <c:valAx>
        <c:axId val="4575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128250"/>
        <c:axId val="78441693"/>
      </c:barChart>
      <c:catAx>
        <c:axId val="3212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693"/>
        <c:auto val="1"/>
        <c:lblAlgn val="ctr"/>
        <c:lblOffset val="100"/>
        <c:noMultiLvlLbl val="0"/>
      </c:catAx>
      <c:valAx>
        <c:axId val="7844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310902"/>
        <c:axId val="31553266"/>
      </c:barChart>
      <c:catAx>
        <c:axId val="4431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3266"/>
        <c:auto val="1"/>
        <c:lblAlgn val="ctr"/>
        <c:lblOffset val="100"/>
        <c:noMultiLvlLbl val="0"/>
      </c:catAx>
      <c:valAx>
        <c:axId val="3155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57561"/>
        <c:axId val="42487345"/>
      </c:barChart>
      <c:catAx>
        <c:axId val="6505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7345"/>
        <c:auto val="1"/>
        <c:lblAlgn val="ctr"/>
        <c:lblOffset val="100"/>
        <c:noMultiLvlLbl val="0"/>
      </c:catAx>
      <c:valAx>
        <c:axId val="4248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350886"/>
        <c:axId val="1497250"/>
      </c:barChart>
      <c:catAx>
        <c:axId val="2135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250"/>
        <c:auto val="1"/>
        <c:lblAlgn val="ctr"/>
        <c:lblOffset val="100"/>
        <c:noMultiLvlLbl val="0"/>
      </c:catAx>
      <c:valAx>
        <c:axId val="149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84400"/>
        <c:axId val="47536397"/>
      </c:barChart>
      <c:catAx>
        <c:axId val="2218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6397"/>
        <c:auto val="1"/>
        <c:lblAlgn val="ctr"/>
        <c:lblOffset val="100"/>
        <c:noMultiLvlLbl val="0"/>
      </c:catAx>
      <c:valAx>
        <c:axId val="4753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990358"/>
        <c:axId val="40142030"/>
      </c:barChart>
      <c:catAx>
        <c:axId val="1799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2030"/>
        <c:auto val="1"/>
        <c:lblAlgn val="ctr"/>
        <c:lblOffset val="100"/>
        <c:noMultiLvlLbl val="0"/>
      </c:catAx>
      <c:valAx>
        <c:axId val="4014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87688"/>
        <c:axId val="36118410"/>
      </c:barChart>
      <c:catAx>
        <c:axId val="2198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8410"/>
        <c:auto val="1"/>
        <c:lblAlgn val="ctr"/>
        <c:lblOffset val="100"/>
        <c:noMultiLvlLbl val="0"/>
      </c:catAx>
      <c:valAx>
        <c:axId val="3611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59358"/>
        <c:axId val="72137053"/>
      </c:barChart>
      <c:catAx>
        <c:axId val="5995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7053"/>
        <c:auto val="1"/>
        <c:lblAlgn val="ctr"/>
        <c:lblOffset val="100"/>
        <c:noMultiLvlLbl val="0"/>
      </c:catAx>
      <c:valAx>
        <c:axId val="7213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747167"/>
        <c:axId val="75284709"/>
      </c:barChart>
      <c:catAx>
        <c:axId val="2274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4709"/>
        <c:auto val="1"/>
        <c:lblAlgn val="ctr"/>
        <c:lblOffset val="100"/>
        <c:noMultiLvlLbl val="0"/>
      </c:catAx>
      <c:valAx>
        <c:axId val="7528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