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4856"/>
        <c:axId val="88614032"/>
      </c:scatterChart>
      <c:valAx>
        <c:axId val="4837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032"/>
        <c:crossesAt val="0"/>
        <c:crossBetween val="midCat"/>
      </c:valAx>
      <c:valAx>
        <c:axId val="8861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3033"/>
        <c:axId val="95468203"/>
      </c:scatterChart>
      <c:valAx>
        <c:axId val="3116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03"/>
        <c:crossesAt val="0"/>
        <c:crossBetween val="midCat"/>
      </c:valAx>
      <c:valAx>
        <c:axId val="9546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652"/>
        <c:axId val="32442048"/>
      </c:scatterChart>
      <c:valAx>
        <c:axId val="587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48"/>
        <c:crossesAt val="0"/>
        <c:crossBetween val="midCat"/>
      </c:valAx>
      <c:valAx>
        <c:axId val="3244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54376"/>
        <c:axId val="35186209"/>
      </c:scatterChart>
      <c:valAx>
        <c:axId val="5015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209"/>
        <c:crossesAt val="0"/>
        <c:crossBetween val="midCat"/>
      </c:valAx>
      <c:valAx>
        <c:axId val="3518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