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43546"/>
        <c:axId val="68589787"/>
      </c:barChart>
      <c:catAx>
        <c:axId val="960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787"/>
        <c:auto val="1"/>
        <c:lblAlgn val="ctr"/>
        <c:lblOffset val="100"/>
        <c:noMultiLvlLbl val="0"/>
      </c:catAx>
      <c:valAx>
        <c:axId val="685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2588"/>
        <c:axId val="30207340"/>
      </c:barChart>
      <c:catAx>
        <c:axId val="905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340"/>
        <c:auto val="1"/>
        <c:lblAlgn val="ctr"/>
        <c:lblOffset val="100"/>
        <c:noMultiLvlLbl val="0"/>
      </c:catAx>
      <c:valAx>
        <c:axId val="302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79725"/>
        <c:axId val="92803298"/>
      </c:barChart>
      <c:catAx>
        <c:axId val="288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298"/>
        <c:auto val="1"/>
        <c:lblAlgn val="ctr"/>
        <c:lblOffset val="100"/>
        <c:noMultiLvlLbl val="0"/>
      </c:catAx>
      <c:valAx>
        <c:axId val="928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81301"/>
        <c:axId val="15043615"/>
      </c:barChart>
      <c:catAx>
        <c:axId val="161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615"/>
        <c:auto val="1"/>
        <c:lblAlgn val="ctr"/>
        <c:lblOffset val="100"/>
        <c:noMultiLvlLbl val="0"/>
      </c:catAx>
      <c:valAx>
        <c:axId val="150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7825"/>
        <c:axId val="37581070"/>
      </c:barChart>
      <c:catAx>
        <c:axId val="28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070"/>
        <c:auto val="1"/>
        <c:lblAlgn val="ctr"/>
        <c:lblOffset val="100"/>
        <c:noMultiLvlLbl val="0"/>
      </c:catAx>
      <c:valAx>
        <c:axId val="375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92205"/>
        <c:axId val="68519510"/>
      </c:barChart>
      <c:catAx>
        <c:axId val="520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510"/>
        <c:auto val="1"/>
        <c:lblAlgn val="ctr"/>
        <c:lblOffset val="100"/>
        <c:noMultiLvlLbl val="0"/>
      </c:catAx>
      <c:valAx>
        <c:axId val="685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8443"/>
        <c:axId val="96614715"/>
      </c:barChart>
      <c:catAx>
        <c:axId val="732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715"/>
        <c:auto val="1"/>
        <c:lblAlgn val="ctr"/>
        <c:lblOffset val="100"/>
        <c:noMultiLvlLbl val="0"/>
      </c:catAx>
      <c:valAx>
        <c:axId val="966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9168"/>
        <c:axId val="1558479"/>
      </c:barChart>
      <c:catAx>
        <c:axId val="855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9"/>
        <c:auto val="1"/>
        <c:lblAlgn val="ctr"/>
        <c:lblOffset val="100"/>
        <c:noMultiLvlLbl val="0"/>
      </c:catAx>
      <c:valAx>
        <c:axId val="15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9735"/>
        <c:axId val="64377134"/>
      </c:barChart>
      <c:catAx>
        <c:axId val="8633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134"/>
        <c:auto val="1"/>
        <c:lblAlgn val="ctr"/>
        <c:lblOffset val="100"/>
        <c:noMultiLvlLbl val="0"/>
      </c:catAx>
      <c:valAx>
        <c:axId val="643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75868"/>
        <c:axId val="23698082"/>
      </c:barChart>
      <c:catAx>
        <c:axId val="175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82"/>
        <c:auto val="1"/>
        <c:lblAlgn val="ctr"/>
        <c:lblOffset val="100"/>
        <c:noMultiLvlLbl val="0"/>
      </c:catAx>
      <c:valAx>
        <c:axId val="236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798"/>
        <c:axId val="27765176"/>
      </c:barChart>
      <c:catAx>
        <c:axId val="42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176"/>
        <c:auto val="1"/>
        <c:lblAlgn val="ctr"/>
        <c:lblOffset val="100"/>
        <c:noMultiLvlLbl val="0"/>
      </c:catAx>
      <c:valAx>
        <c:axId val="277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7209"/>
        <c:axId val="3735234"/>
      </c:barChart>
      <c:catAx>
        <c:axId val="2714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34"/>
        <c:auto val="1"/>
        <c:lblAlgn val="ctr"/>
        <c:lblOffset val="100"/>
        <c:noMultiLvlLbl val="0"/>
      </c:catAx>
      <c:valAx>
        <c:axId val="37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80965"/>
        <c:axId val="67457084"/>
      </c:barChart>
      <c:catAx>
        <c:axId val="767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084"/>
        <c:auto val="1"/>
        <c:lblAlgn val="ctr"/>
        <c:lblOffset val="100"/>
        <c:noMultiLvlLbl val="0"/>
      </c:catAx>
      <c:valAx>
        <c:axId val="674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7481"/>
        <c:axId val="12651863"/>
      </c:barChart>
      <c:catAx>
        <c:axId val="197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863"/>
        <c:auto val="1"/>
        <c:lblAlgn val="ctr"/>
        <c:lblOffset val="100"/>
        <c:noMultiLvlLbl val="0"/>
      </c:catAx>
      <c:valAx>
        <c:axId val="126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13882"/>
        <c:axId val="26223088"/>
      </c:barChart>
      <c:catAx>
        <c:axId val="464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088"/>
        <c:auto val="1"/>
        <c:lblAlgn val="ctr"/>
        <c:lblOffset val="100"/>
        <c:noMultiLvlLbl val="0"/>
      </c:catAx>
      <c:valAx>
        <c:axId val="262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22613"/>
        <c:axId val="31442775"/>
      </c:barChart>
      <c:catAx>
        <c:axId val="303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775"/>
        <c:auto val="1"/>
        <c:lblAlgn val="ctr"/>
        <c:lblOffset val="100"/>
        <c:noMultiLvlLbl val="0"/>
      </c:catAx>
      <c:valAx>
        <c:axId val="314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53974"/>
        <c:axId val="62161110"/>
      </c:barChart>
      <c:catAx>
        <c:axId val="336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110"/>
        <c:auto val="1"/>
        <c:lblAlgn val="ctr"/>
        <c:lblOffset val="100"/>
        <c:noMultiLvlLbl val="0"/>
      </c:catAx>
      <c:valAx>
        <c:axId val="621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78021"/>
        <c:axId val="45902350"/>
      </c:barChart>
      <c:catAx>
        <c:axId val="829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350"/>
        <c:auto val="1"/>
        <c:lblAlgn val="ctr"/>
        <c:lblOffset val="100"/>
        <c:noMultiLvlLbl val="0"/>
      </c:catAx>
      <c:valAx>
        <c:axId val="459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