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99301"/>
        <c:axId val="48294221"/>
      </c:scatterChart>
      <c:valAx>
        <c:axId val="4359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221"/>
        <c:crossesAt val="0"/>
        <c:crossBetween val="midCat"/>
      </c:valAx>
      <c:valAx>
        <c:axId val="4829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06267"/>
        <c:axId val="55282437"/>
      </c:scatterChart>
      <c:valAx>
        <c:axId val="9680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437"/>
        <c:crossesAt val="0"/>
        <c:crossBetween val="midCat"/>
      </c:valAx>
      <c:valAx>
        <c:axId val="5528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2647"/>
        <c:axId val="63854572"/>
      </c:scatterChart>
      <c:valAx>
        <c:axId val="7911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572"/>
        <c:crossesAt val="0"/>
        <c:crossBetween val="midCat"/>
      </c:valAx>
      <c:valAx>
        <c:axId val="6385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80760"/>
        <c:axId val="61397984"/>
      </c:scatterChart>
      <c:valAx>
        <c:axId val="6978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984"/>
        <c:crossesAt val="0"/>
        <c:crossBetween val="midCat"/>
      </c:valAx>
      <c:valAx>
        <c:axId val="6139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