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7711"/>
        <c:axId val="63851951"/>
      </c:barChart>
      <c:catAx>
        <c:axId val="445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951"/>
        <c:auto val="1"/>
        <c:lblAlgn val="ctr"/>
        <c:lblOffset val="100"/>
        <c:noMultiLvlLbl val="0"/>
      </c:catAx>
      <c:valAx>
        <c:axId val="638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25925"/>
        <c:axId val="56045101"/>
      </c:barChart>
      <c:catAx>
        <c:axId val="958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101"/>
        <c:auto val="1"/>
        <c:lblAlgn val="ctr"/>
        <c:lblOffset val="100"/>
        <c:noMultiLvlLbl val="0"/>
      </c:catAx>
      <c:valAx>
        <c:axId val="560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9107"/>
        <c:axId val="60562119"/>
      </c:barChart>
      <c:catAx>
        <c:axId val="9892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19"/>
        <c:auto val="1"/>
        <c:lblAlgn val="ctr"/>
        <c:lblOffset val="100"/>
        <c:noMultiLvlLbl val="0"/>
      </c:catAx>
      <c:valAx>
        <c:axId val="605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445"/>
        <c:axId val="86741648"/>
      </c:barChart>
      <c:catAx>
        <c:axId val="20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648"/>
        <c:auto val="1"/>
        <c:lblAlgn val="ctr"/>
        <c:lblOffset val="100"/>
        <c:noMultiLvlLbl val="0"/>
      </c:catAx>
      <c:valAx>
        <c:axId val="867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31080"/>
        <c:axId val="14559628"/>
      </c:barChart>
      <c:catAx>
        <c:axId val="373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28"/>
        <c:auto val="1"/>
        <c:lblAlgn val="ctr"/>
        <c:lblOffset val="100"/>
        <c:noMultiLvlLbl val="0"/>
      </c:catAx>
      <c:valAx>
        <c:axId val="145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08589"/>
        <c:axId val="12214055"/>
      </c:barChart>
      <c:catAx>
        <c:axId val="912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055"/>
        <c:auto val="1"/>
        <c:lblAlgn val="ctr"/>
        <c:lblOffset val="100"/>
        <c:noMultiLvlLbl val="0"/>
      </c:catAx>
      <c:valAx>
        <c:axId val="122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6800"/>
        <c:axId val="52963142"/>
      </c:barChart>
      <c:catAx>
        <c:axId val="308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142"/>
        <c:auto val="1"/>
        <c:lblAlgn val="ctr"/>
        <c:lblOffset val="100"/>
        <c:noMultiLvlLbl val="0"/>
      </c:catAx>
      <c:valAx>
        <c:axId val="529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2889"/>
        <c:axId val="16039417"/>
      </c:barChart>
      <c:catAx>
        <c:axId val="9284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417"/>
        <c:auto val="1"/>
        <c:lblAlgn val="ctr"/>
        <c:lblOffset val="100"/>
        <c:noMultiLvlLbl val="0"/>
      </c:catAx>
      <c:valAx>
        <c:axId val="160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2227"/>
        <c:axId val="89083549"/>
      </c:barChart>
      <c:catAx>
        <c:axId val="575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549"/>
        <c:auto val="1"/>
        <c:lblAlgn val="ctr"/>
        <c:lblOffset val="100"/>
        <c:noMultiLvlLbl val="0"/>
      </c:catAx>
      <c:valAx>
        <c:axId val="890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51584"/>
        <c:axId val="96815121"/>
      </c:barChart>
      <c:catAx>
        <c:axId val="538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121"/>
        <c:auto val="1"/>
        <c:lblAlgn val="ctr"/>
        <c:lblOffset val="100"/>
        <c:noMultiLvlLbl val="0"/>
      </c:catAx>
      <c:valAx>
        <c:axId val="968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7803"/>
        <c:axId val="79872292"/>
      </c:barChart>
      <c:catAx>
        <c:axId val="224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92"/>
        <c:auto val="1"/>
        <c:lblAlgn val="ctr"/>
        <c:lblOffset val="100"/>
        <c:noMultiLvlLbl val="0"/>
      </c:catAx>
      <c:valAx>
        <c:axId val="798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5406"/>
        <c:axId val="5562739"/>
      </c:barChart>
      <c:catAx>
        <c:axId val="927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39"/>
        <c:auto val="1"/>
        <c:lblAlgn val="ctr"/>
        <c:lblOffset val="100"/>
        <c:noMultiLvlLbl val="0"/>
      </c:catAx>
      <c:valAx>
        <c:axId val="55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82054"/>
        <c:axId val="51571324"/>
      </c:barChart>
      <c:catAx>
        <c:axId val="9938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24"/>
        <c:auto val="1"/>
        <c:lblAlgn val="ctr"/>
        <c:lblOffset val="100"/>
        <c:noMultiLvlLbl val="0"/>
      </c:catAx>
      <c:valAx>
        <c:axId val="515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23521"/>
        <c:axId val="65859626"/>
      </c:barChart>
      <c:catAx>
        <c:axId val="810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26"/>
        <c:auto val="1"/>
        <c:lblAlgn val="ctr"/>
        <c:lblOffset val="100"/>
        <c:noMultiLvlLbl val="0"/>
      </c:catAx>
      <c:valAx>
        <c:axId val="658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7657"/>
        <c:axId val="20354659"/>
      </c:barChart>
      <c:catAx>
        <c:axId val="874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59"/>
        <c:auto val="1"/>
        <c:lblAlgn val="ctr"/>
        <c:lblOffset val="100"/>
        <c:noMultiLvlLbl val="0"/>
      </c:catAx>
      <c:valAx>
        <c:axId val="203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61839"/>
        <c:axId val="63874958"/>
      </c:barChart>
      <c:catAx>
        <c:axId val="798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58"/>
        <c:auto val="1"/>
        <c:lblAlgn val="ctr"/>
        <c:lblOffset val="100"/>
        <c:noMultiLvlLbl val="0"/>
      </c:catAx>
      <c:valAx>
        <c:axId val="638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02655"/>
        <c:axId val="12454979"/>
      </c:barChart>
      <c:catAx>
        <c:axId val="533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79"/>
        <c:auto val="1"/>
        <c:lblAlgn val="ctr"/>
        <c:lblOffset val="100"/>
        <c:noMultiLvlLbl val="0"/>
      </c:catAx>
      <c:valAx>
        <c:axId val="124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4468"/>
        <c:axId val="72032649"/>
      </c:barChart>
      <c:catAx>
        <c:axId val="613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649"/>
        <c:auto val="1"/>
        <c:lblAlgn val="ctr"/>
        <c:lblOffset val="100"/>
        <c:noMultiLvlLbl val="0"/>
      </c:catAx>
      <c:valAx>
        <c:axId val="720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