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619"/>
        <c:axId val="17182193"/>
      </c:scatterChart>
      <c:valAx>
        <c:axId val="838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93"/>
        <c:crossesAt val="0"/>
        <c:crossBetween val="midCat"/>
      </c:valAx>
      <c:valAx>
        <c:axId val="1718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8173"/>
        <c:axId val="26292641"/>
      </c:scatterChart>
      <c:valAx>
        <c:axId val="1882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41"/>
        <c:crossesAt val="0"/>
        <c:crossBetween val="midCat"/>
      </c:valAx>
      <c:valAx>
        <c:axId val="262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11077"/>
        <c:axId val="94783409"/>
      </c:scatterChart>
      <c:valAx>
        <c:axId val="7331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409"/>
        <c:crossesAt val="0"/>
        <c:crossBetween val="midCat"/>
      </c:valAx>
      <c:valAx>
        <c:axId val="9478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8652"/>
        <c:axId val="85063918"/>
      </c:scatterChart>
      <c:valAx>
        <c:axId val="6582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918"/>
        <c:crossesAt val="0"/>
        <c:crossBetween val="midCat"/>
      </c:valAx>
      <c:valAx>
        <c:axId val="8506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