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8795"/>
        <c:axId val="94365983"/>
      </c:barChart>
      <c:catAx>
        <c:axId val="85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983"/>
        <c:auto val="1"/>
        <c:lblAlgn val="ctr"/>
        <c:lblOffset val="100"/>
        <c:noMultiLvlLbl val="0"/>
      </c:catAx>
      <c:valAx>
        <c:axId val="943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25214"/>
        <c:axId val="56676303"/>
      </c:barChart>
      <c:catAx>
        <c:axId val="731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303"/>
        <c:auto val="1"/>
        <c:lblAlgn val="ctr"/>
        <c:lblOffset val="100"/>
        <c:noMultiLvlLbl val="0"/>
      </c:catAx>
      <c:valAx>
        <c:axId val="5667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26213"/>
        <c:axId val="14224775"/>
      </c:barChart>
      <c:catAx>
        <c:axId val="1642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775"/>
        <c:auto val="1"/>
        <c:lblAlgn val="ctr"/>
        <c:lblOffset val="100"/>
        <c:noMultiLvlLbl val="0"/>
      </c:catAx>
      <c:valAx>
        <c:axId val="142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46613"/>
        <c:axId val="32007026"/>
      </c:barChart>
      <c:catAx>
        <c:axId val="9624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026"/>
        <c:auto val="1"/>
        <c:lblAlgn val="ctr"/>
        <c:lblOffset val="100"/>
        <c:noMultiLvlLbl val="0"/>
      </c:catAx>
      <c:valAx>
        <c:axId val="320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88236"/>
        <c:axId val="78024248"/>
      </c:barChart>
      <c:catAx>
        <c:axId val="339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248"/>
        <c:auto val="1"/>
        <c:lblAlgn val="ctr"/>
        <c:lblOffset val="100"/>
        <c:noMultiLvlLbl val="0"/>
      </c:catAx>
      <c:valAx>
        <c:axId val="780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85864"/>
        <c:axId val="89678354"/>
      </c:barChart>
      <c:catAx>
        <c:axId val="9168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354"/>
        <c:auto val="1"/>
        <c:lblAlgn val="ctr"/>
        <c:lblOffset val="100"/>
        <c:noMultiLvlLbl val="0"/>
      </c:catAx>
      <c:valAx>
        <c:axId val="896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28406"/>
        <c:axId val="50975952"/>
      </c:barChart>
      <c:catAx>
        <c:axId val="1182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952"/>
        <c:auto val="1"/>
        <c:lblAlgn val="ctr"/>
        <c:lblOffset val="100"/>
        <c:noMultiLvlLbl val="0"/>
      </c:catAx>
      <c:valAx>
        <c:axId val="509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18912"/>
        <c:axId val="76405751"/>
      </c:barChart>
      <c:catAx>
        <c:axId val="228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751"/>
        <c:auto val="1"/>
        <c:lblAlgn val="ctr"/>
        <c:lblOffset val="100"/>
        <c:noMultiLvlLbl val="0"/>
      </c:catAx>
      <c:valAx>
        <c:axId val="764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57717"/>
        <c:axId val="26947787"/>
      </c:barChart>
      <c:catAx>
        <c:axId val="3925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787"/>
        <c:auto val="1"/>
        <c:lblAlgn val="ctr"/>
        <c:lblOffset val="100"/>
        <c:noMultiLvlLbl val="0"/>
      </c:catAx>
      <c:valAx>
        <c:axId val="2694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38784"/>
        <c:axId val="57054311"/>
      </c:barChart>
      <c:catAx>
        <c:axId val="3853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311"/>
        <c:auto val="1"/>
        <c:lblAlgn val="ctr"/>
        <c:lblOffset val="100"/>
        <c:noMultiLvlLbl val="0"/>
      </c:catAx>
      <c:valAx>
        <c:axId val="570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60024"/>
        <c:axId val="32148002"/>
      </c:barChart>
      <c:catAx>
        <c:axId val="972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002"/>
        <c:auto val="1"/>
        <c:lblAlgn val="ctr"/>
        <c:lblOffset val="100"/>
        <c:noMultiLvlLbl val="0"/>
      </c:catAx>
      <c:valAx>
        <c:axId val="321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6314"/>
        <c:axId val="76147396"/>
      </c:barChart>
      <c:catAx>
        <c:axId val="5741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396"/>
        <c:auto val="1"/>
        <c:lblAlgn val="ctr"/>
        <c:lblOffset val="100"/>
        <c:noMultiLvlLbl val="0"/>
      </c:catAx>
      <c:valAx>
        <c:axId val="761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75019"/>
        <c:axId val="85280982"/>
      </c:barChart>
      <c:catAx>
        <c:axId val="161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982"/>
        <c:auto val="1"/>
        <c:lblAlgn val="ctr"/>
        <c:lblOffset val="100"/>
        <c:noMultiLvlLbl val="0"/>
      </c:catAx>
      <c:valAx>
        <c:axId val="852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0625"/>
        <c:axId val="92962250"/>
      </c:barChart>
      <c:catAx>
        <c:axId val="53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250"/>
        <c:auto val="1"/>
        <c:lblAlgn val="ctr"/>
        <c:lblOffset val="100"/>
        <c:noMultiLvlLbl val="0"/>
      </c:catAx>
      <c:valAx>
        <c:axId val="929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87059"/>
        <c:axId val="90899673"/>
      </c:barChart>
      <c:catAx>
        <c:axId val="3798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673"/>
        <c:auto val="1"/>
        <c:lblAlgn val="ctr"/>
        <c:lblOffset val="100"/>
        <c:noMultiLvlLbl val="0"/>
      </c:catAx>
      <c:valAx>
        <c:axId val="908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49772"/>
        <c:axId val="58451865"/>
      </c:barChart>
      <c:catAx>
        <c:axId val="7854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865"/>
        <c:auto val="1"/>
        <c:lblAlgn val="ctr"/>
        <c:lblOffset val="100"/>
        <c:noMultiLvlLbl val="0"/>
      </c:catAx>
      <c:valAx>
        <c:axId val="5845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66501"/>
        <c:axId val="74562605"/>
      </c:barChart>
      <c:catAx>
        <c:axId val="8036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605"/>
        <c:auto val="1"/>
        <c:lblAlgn val="ctr"/>
        <c:lblOffset val="100"/>
        <c:noMultiLvlLbl val="0"/>
      </c:catAx>
      <c:valAx>
        <c:axId val="745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92803"/>
        <c:axId val="11119684"/>
      </c:barChart>
      <c:catAx>
        <c:axId val="993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684"/>
        <c:auto val="1"/>
        <c:lblAlgn val="ctr"/>
        <c:lblOffset val="100"/>
        <c:noMultiLvlLbl val="0"/>
      </c:catAx>
      <c:valAx>
        <c:axId val="111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