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71162"/>
        <c:axId val="76931284"/>
      </c:scatterChart>
      <c:valAx>
        <c:axId val="6947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284"/>
        <c:crossesAt val="0"/>
        <c:crossBetween val="midCat"/>
      </c:valAx>
      <c:valAx>
        <c:axId val="7693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36587"/>
        <c:axId val="34685909"/>
      </c:scatterChart>
      <c:valAx>
        <c:axId val="2593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909"/>
        <c:crossesAt val="0"/>
        <c:crossBetween val="midCat"/>
      </c:valAx>
      <c:valAx>
        <c:axId val="3468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53809"/>
        <c:axId val="52395629"/>
      </c:scatterChart>
      <c:valAx>
        <c:axId val="8695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629"/>
        <c:crossesAt val="0"/>
        <c:crossBetween val="midCat"/>
      </c:valAx>
      <c:valAx>
        <c:axId val="5239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6928"/>
        <c:axId val="42721103"/>
      </c:scatterChart>
      <c:valAx>
        <c:axId val="639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103"/>
        <c:crossesAt val="0"/>
        <c:crossBetween val="midCat"/>
      </c:valAx>
      <c:valAx>
        <c:axId val="4272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