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9270"/>
        <c:axId val="55218531"/>
      </c:barChart>
      <c:catAx>
        <c:axId val="19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531"/>
        <c:auto val="1"/>
        <c:lblAlgn val="ctr"/>
        <c:lblOffset val="100"/>
        <c:noMultiLvlLbl val="0"/>
      </c:catAx>
      <c:valAx>
        <c:axId val="552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12240"/>
        <c:axId val="68446100"/>
      </c:barChart>
      <c:catAx>
        <c:axId val="8201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100"/>
        <c:auto val="1"/>
        <c:lblAlgn val="ctr"/>
        <c:lblOffset val="100"/>
        <c:noMultiLvlLbl val="0"/>
      </c:catAx>
      <c:valAx>
        <c:axId val="684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0784"/>
        <c:axId val="87802180"/>
      </c:barChart>
      <c:catAx>
        <c:axId val="901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180"/>
        <c:auto val="1"/>
        <c:lblAlgn val="ctr"/>
        <c:lblOffset val="100"/>
        <c:noMultiLvlLbl val="0"/>
      </c:catAx>
      <c:valAx>
        <c:axId val="8780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27056"/>
        <c:axId val="54931056"/>
      </c:barChart>
      <c:catAx>
        <c:axId val="592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056"/>
        <c:auto val="1"/>
        <c:lblAlgn val="ctr"/>
        <c:lblOffset val="100"/>
        <c:noMultiLvlLbl val="0"/>
      </c:catAx>
      <c:valAx>
        <c:axId val="549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3893"/>
        <c:axId val="47493257"/>
      </c:barChart>
      <c:catAx>
        <c:axId val="4594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257"/>
        <c:auto val="1"/>
        <c:lblAlgn val="ctr"/>
        <c:lblOffset val="100"/>
        <c:noMultiLvlLbl val="0"/>
      </c:catAx>
      <c:valAx>
        <c:axId val="474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13500"/>
        <c:axId val="83955418"/>
      </c:barChart>
      <c:catAx>
        <c:axId val="6651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418"/>
        <c:auto val="1"/>
        <c:lblAlgn val="ctr"/>
        <c:lblOffset val="100"/>
        <c:noMultiLvlLbl val="0"/>
      </c:catAx>
      <c:valAx>
        <c:axId val="839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98211"/>
        <c:axId val="46272048"/>
      </c:barChart>
      <c:catAx>
        <c:axId val="2629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048"/>
        <c:auto val="1"/>
        <c:lblAlgn val="ctr"/>
        <c:lblOffset val="100"/>
        <c:noMultiLvlLbl val="0"/>
      </c:catAx>
      <c:valAx>
        <c:axId val="462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45460"/>
        <c:axId val="88410332"/>
      </c:barChart>
      <c:catAx>
        <c:axId val="458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332"/>
        <c:auto val="1"/>
        <c:lblAlgn val="ctr"/>
        <c:lblOffset val="100"/>
        <c:noMultiLvlLbl val="0"/>
      </c:catAx>
      <c:valAx>
        <c:axId val="884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55308"/>
        <c:axId val="48840508"/>
      </c:barChart>
      <c:catAx>
        <c:axId val="3775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508"/>
        <c:auto val="1"/>
        <c:lblAlgn val="ctr"/>
        <c:lblOffset val="100"/>
        <c:noMultiLvlLbl val="0"/>
      </c:catAx>
      <c:valAx>
        <c:axId val="4884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10826"/>
        <c:axId val="23626251"/>
      </c:barChart>
      <c:catAx>
        <c:axId val="537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251"/>
        <c:auto val="1"/>
        <c:lblAlgn val="ctr"/>
        <c:lblOffset val="100"/>
        <c:noMultiLvlLbl val="0"/>
      </c:catAx>
      <c:valAx>
        <c:axId val="236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3669"/>
        <c:axId val="47417268"/>
      </c:barChart>
      <c:catAx>
        <c:axId val="42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268"/>
        <c:auto val="1"/>
        <c:lblAlgn val="ctr"/>
        <c:lblOffset val="100"/>
        <c:noMultiLvlLbl val="0"/>
      </c:catAx>
      <c:valAx>
        <c:axId val="474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0040"/>
        <c:axId val="85514290"/>
      </c:barChart>
      <c:catAx>
        <c:axId val="275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290"/>
        <c:auto val="1"/>
        <c:lblAlgn val="ctr"/>
        <c:lblOffset val="100"/>
        <c:noMultiLvlLbl val="0"/>
      </c:catAx>
      <c:valAx>
        <c:axId val="855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32202"/>
        <c:axId val="58023673"/>
      </c:barChart>
      <c:catAx>
        <c:axId val="9773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673"/>
        <c:auto val="1"/>
        <c:lblAlgn val="ctr"/>
        <c:lblOffset val="100"/>
        <c:noMultiLvlLbl val="0"/>
      </c:catAx>
      <c:valAx>
        <c:axId val="5802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8085"/>
        <c:axId val="89489617"/>
      </c:barChart>
      <c:catAx>
        <c:axId val="17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617"/>
        <c:auto val="1"/>
        <c:lblAlgn val="ctr"/>
        <c:lblOffset val="100"/>
        <c:noMultiLvlLbl val="0"/>
      </c:catAx>
      <c:valAx>
        <c:axId val="894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81609"/>
        <c:axId val="70481587"/>
      </c:barChart>
      <c:catAx>
        <c:axId val="8018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587"/>
        <c:auto val="1"/>
        <c:lblAlgn val="ctr"/>
        <c:lblOffset val="100"/>
        <c:noMultiLvlLbl val="0"/>
      </c:catAx>
      <c:valAx>
        <c:axId val="7048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46539"/>
        <c:axId val="83204208"/>
      </c:barChart>
      <c:catAx>
        <c:axId val="615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208"/>
        <c:auto val="1"/>
        <c:lblAlgn val="ctr"/>
        <c:lblOffset val="100"/>
        <c:noMultiLvlLbl val="0"/>
      </c:catAx>
      <c:valAx>
        <c:axId val="832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59693"/>
        <c:axId val="56490256"/>
      </c:barChart>
      <c:catAx>
        <c:axId val="6505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256"/>
        <c:auto val="1"/>
        <c:lblAlgn val="ctr"/>
        <c:lblOffset val="100"/>
        <c:noMultiLvlLbl val="0"/>
      </c:catAx>
      <c:valAx>
        <c:axId val="564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06188"/>
        <c:axId val="39035175"/>
      </c:barChart>
      <c:catAx>
        <c:axId val="8490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175"/>
        <c:auto val="1"/>
        <c:lblAlgn val="ctr"/>
        <c:lblOffset val="100"/>
        <c:noMultiLvlLbl val="0"/>
      </c:catAx>
      <c:valAx>
        <c:axId val="390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