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60697"/>
        <c:axId val="97826613"/>
      </c:scatterChart>
      <c:valAx>
        <c:axId val="3516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613"/>
        <c:crossesAt val="0"/>
        <c:crossBetween val="midCat"/>
      </c:valAx>
      <c:valAx>
        <c:axId val="9782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24508"/>
        <c:axId val="26484688"/>
      </c:scatterChart>
      <c:valAx>
        <c:axId val="3812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688"/>
        <c:crossesAt val="0"/>
        <c:crossBetween val="midCat"/>
      </c:valAx>
      <c:valAx>
        <c:axId val="2648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0619"/>
        <c:axId val="15751708"/>
      </c:scatterChart>
      <c:valAx>
        <c:axId val="7513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708"/>
        <c:crossesAt val="0"/>
        <c:crossBetween val="midCat"/>
      </c:valAx>
      <c:valAx>
        <c:axId val="1575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1878"/>
        <c:axId val="18624838"/>
      </c:scatterChart>
      <c:valAx>
        <c:axId val="7872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38"/>
        <c:crossesAt val="0"/>
        <c:crossBetween val="midCat"/>
      </c:valAx>
      <c:valAx>
        <c:axId val="1862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