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12803"/>
        <c:axId val="95526294"/>
      </c:barChart>
      <c:catAx>
        <c:axId val="2071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294"/>
        <c:auto val="1"/>
        <c:lblAlgn val="ctr"/>
        <c:lblOffset val="100"/>
        <c:noMultiLvlLbl val="0"/>
      </c:catAx>
      <c:valAx>
        <c:axId val="955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10023"/>
        <c:axId val="79935252"/>
      </c:barChart>
      <c:catAx>
        <c:axId val="9721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252"/>
        <c:auto val="1"/>
        <c:lblAlgn val="ctr"/>
        <c:lblOffset val="100"/>
        <c:noMultiLvlLbl val="0"/>
      </c:catAx>
      <c:valAx>
        <c:axId val="799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45415"/>
        <c:axId val="85966327"/>
      </c:barChart>
      <c:catAx>
        <c:axId val="429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327"/>
        <c:auto val="1"/>
        <c:lblAlgn val="ctr"/>
        <c:lblOffset val="100"/>
        <c:noMultiLvlLbl val="0"/>
      </c:catAx>
      <c:valAx>
        <c:axId val="859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22985"/>
        <c:axId val="32602360"/>
      </c:barChart>
      <c:catAx>
        <c:axId val="2522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360"/>
        <c:auto val="1"/>
        <c:lblAlgn val="ctr"/>
        <c:lblOffset val="100"/>
        <c:noMultiLvlLbl val="0"/>
      </c:catAx>
      <c:valAx>
        <c:axId val="3260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18766"/>
        <c:axId val="39237310"/>
      </c:barChart>
      <c:catAx>
        <c:axId val="6901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310"/>
        <c:auto val="1"/>
        <c:lblAlgn val="ctr"/>
        <c:lblOffset val="100"/>
        <c:noMultiLvlLbl val="0"/>
      </c:catAx>
      <c:valAx>
        <c:axId val="392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45096"/>
        <c:axId val="92198245"/>
      </c:barChart>
      <c:catAx>
        <c:axId val="5204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245"/>
        <c:auto val="1"/>
        <c:lblAlgn val="ctr"/>
        <c:lblOffset val="100"/>
        <c:noMultiLvlLbl val="0"/>
      </c:catAx>
      <c:valAx>
        <c:axId val="921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84974"/>
        <c:axId val="66141720"/>
      </c:barChart>
      <c:catAx>
        <c:axId val="788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720"/>
        <c:auto val="1"/>
        <c:lblAlgn val="ctr"/>
        <c:lblOffset val="100"/>
        <c:noMultiLvlLbl val="0"/>
      </c:catAx>
      <c:valAx>
        <c:axId val="6614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09013"/>
        <c:axId val="46936292"/>
      </c:barChart>
      <c:catAx>
        <c:axId val="5180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92"/>
        <c:auto val="1"/>
        <c:lblAlgn val="ctr"/>
        <c:lblOffset val="100"/>
        <c:noMultiLvlLbl val="0"/>
      </c:catAx>
      <c:valAx>
        <c:axId val="4693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41704"/>
        <c:axId val="63596172"/>
      </c:barChart>
      <c:catAx>
        <c:axId val="947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172"/>
        <c:auto val="1"/>
        <c:lblAlgn val="ctr"/>
        <c:lblOffset val="100"/>
        <c:noMultiLvlLbl val="0"/>
      </c:catAx>
      <c:valAx>
        <c:axId val="635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80382"/>
        <c:axId val="74175462"/>
      </c:barChart>
      <c:catAx>
        <c:axId val="654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462"/>
        <c:auto val="1"/>
        <c:lblAlgn val="ctr"/>
        <c:lblOffset val="100"/>
        <c:noMultiLvlLbl val="0"/>
      </c:catAx>
      <c:valAx>
        <c:axId val="7417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2116"/>
        <c:axId val="61673837"/>
      </c:barChart>
      <c:catAx>
        <c:axId val="656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837"/>
        <c:auto val="1"/>
        <c:lblAlgn val="ctr"/>
        <c:lblOffset val="100"/>
        <c:noMultiLvlLbl val="0"/>
      </c:catAx>
      <c:valAx>
        <c:axId val="6167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2626"/>
        <c:axId val="46697592"/>
      </c:barChart>
      <c:catAx>
        <c:axId val="6482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592"/>
        <c:auto val="1"/>
        <c:lblAlgn val="ctr"/>
        <c:lblOffset val="100"/>
        <c:noMultiLvlLbl val="0"/>
      </c:catAx>
      <c:valAx>
        <c:axId val="466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37211"/>
        <c:axId val="22399209"/>
      </c:barChart>
      <c:catAx>
        <c:axId val="7883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209"/>
        <c:auto val="1"/>
        <c:lblAlgn val="ctr"/>
        <c:lblOffset val="100"/>
        <c:noMultiLvlLbl val="0"/>
      </c:catAx>
      <c:valAx>
        <c:axId val="223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78667"/>
        <c:axId val="55945552"/>
      </c:barChart>
      <c:catAx>
        <c:axId val="6757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552"/>
        <c:auto val="1"/>
        <c:lblAlgn val="ctr"/>
        <c:lblOffset val="100"/>
        <c:noMultiLvlLbl val="0"/>
      </c:catAx>
      <c:valAx>
        <c:axId val="5594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15574"/>
        <c:axId val="47826634"/>
      </c:barChart>
      <c:catAx>
        <c:axId val="1551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634"/>
        <c:auto val="1"/>
        <c:lblAlgn val="ctr"/>
        <c:lblOffset val="100"/>
        <c:noMultiLvlLbl val="0"/>
      </c:catAx>
      <c:valAx>
        <c:axId val="478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54587"/>
        <c:axId val="75046419"/>
      </c:barChart>
      <c:catAx>
        <c:axId val="920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419"/>
        <c:auto val="1"/>
        <c:lblAlgn val="ctr"/>
        <c:lblOffset val="100"/>
        <c:noMultiLvlLbl val="0"/>
      </c:catAx>
      <c:valAx>
        <c:axId val="750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35264"/>
        <c:axId val="29343689"/>
      </c:barChart>
      <c:catAx>
        <c:axId val="7673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689"/>
        <c:auto val="1"/>
        <c:lblAlgn val="ctr"/>
        <c:lblOffset val="100"/>
        <c:noMultiLvlLbl val="0"/>
      </c:catAx>
      <c:valAx>
        <c:axId val="2934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91503"/>
        <c:axId val="41303797"/>
      </c:barChart>
      <c:catAx>
        <c:axId val="159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797"/>
        <c:auto val="1"/>
        <c:lblAlgn val="ctr"/>
        <c:lblOffset val="100"/>
        <c:noMultiLvlLbl val="0"/>
      </c:catAx>
      <c:valAx>
        <c:axId val="4130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