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27610"/>
        <c:axId val="91688733"/>
      </c:scatterChart>
      <c:valAx>
        <c:axId val="74927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733"/>
        <c:crossesAt val="0"/>
        <c:crossBetween val="midCat"/>
      </c:valAx>
      <c:valAx>
        <c:axId val="91688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01706"/>
        <c:axId val="19755356"/>
      </c:scatterChart>
      <c:valAx>
        <c:axId val="6310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356"/>
        <c:crossesAt val="0"/>
        <c:crossBetween val="midCat"/>
      </c:valAx>
      <c:valAx>
        <c:axId val="19755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98956"/>
        <c:axId val="20758067"/>
      </c:scatterChart>
      <c:valAx>
        <c:axId val="1769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067"/>
        <c:crossesAt val="0"/>
        <c:crossBetween val="midCat"/>
      </c:valAx>
      <c:valAx>
        <c:axId val="20758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53363"/>
        <c:axId val="63041877"/>
      </c:scatterChart>
      <c:valAx>
        <c:axId val="58253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877"/>
        <c:crossesAt val="0"/>
        <c:crossBetween val="midCat"/>
      </c:valAx>
      <c:valAx>
        <c:axId val="6304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