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27873"/>
        <c:axId val="15416737"/>
      </c:barChart>
      <c:catAx>
        <c:axId val="5912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737"/>
        <c:auto val="1"/>
        <c:lblAlgn val="ctr"/>
        <c:lblOffset val="100"/>
        <c:noMultiLvlLbl val="0"/>
      </c:catAx>
      <c:valAx>
        <c:axId val="1541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82872"/>
        <c:axId val="4770681"/>
      </c:barChart>
      <c:catAx>
        <c:axId val="7738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81"/>
        <c:auto val="1"/>
        <c:lblAlgn val="ctr"/>
        <c:lblOffset val="100"/>
        <c:noMultiLvlLbl val="0"/>
      </c:catAx>
      <c:valAx>
        <c:axId val="47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7941"/>
        <c:axId val="87451179"/>
      </c:barChart>
      <c:catAx>
        <c:axId val="557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179"/>
        <c:auto val="1"/>
        <c:lblAlgn val="ctr"/>
        <c:lblOffset val="100"/>
        <c:noMultiLvlLbl val="0"/>
      </c:catAx>
      <c:valAx>
        <c:axId val="8745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65454"/>
        <c:axId val="52531922"/>
      </c:barChart>
      <c:catAx>
        <c:axId val="6986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922"/>
        <c:auto val="1"/>
        <c:lblAlgn val="ctr"/>
        <c:lblOffset val="100"/>
        <c:noMultiLvlLbl val="0"/>
      </c:catAx>
      <c:valAx>
        <c:axId val="525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61525"/>
        <c:axId val="8183632"/>
      </c:barChart>
      <c:catAx>
        <c:axId val="6236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32"/>
        <c:auto val="1"/>
        <c:lblAlgn val="ctr"/>
        <c:lblOffset val="100"/>
        <c:noMultiLvlLbl val="0"/>
      </c:catAx>
      <c:valAx>
        <c:axId val="81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28108"/>
        <c:axId val="89864704"/>
      </c:barChart>
      <c:catAx>
        <c:axId val="2382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704"/>
        <c:auto val="1"/>
        <c:lblAlgn val="ctr"/>
        <c:lblOffset val="100"/>
        <c:noMultiLvlLbl val="0"/>
      </c:catAx>
      <c:valAx>
        <c:axId val="8986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5712"/>
        <c:axId val="2940079"/>
      </c:barChart>
      <c:catAx>
        <c:axId val="6288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79"/>
        <c:auto val="1"/>
        <c:lblAlgn val="ctr"/>
        <c:lblOffset val="100"/>
        <c:noMultiLvlLbl val="0"/>
      </c:catAx>
      <c:valAx>
        <c:axId val="29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17125"/>
        <c:axId val="99965105"/>
      </c:barChart>
      <c:catAx>
        <c:axId val="3121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105"/>
        <c:auto val="1"/>
        <c:lblAlgn val="ctr"/>
        <c:lblOffset val="100"/>
        <c:noMultiLvlLbl val="0"/>
      </c:catAx>
      <c:valAx>
        <c:axId val="9996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80107"/>
        <c:axId val="26418449"/>
      </c:barChart>
      <c:catAx>
        <c:axId val="1298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449"/>
        <c:auto val="1"/>
        <c:lblAlgn val="ctr"/>
        <c:lblOffset val="100"/>
        <c:noMultiLvlLbl val="0"/>
      </c:catAx>
      <c:valAx>
        <c:axId val="264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25613"/>
        <c:axId val="46695495"/>
      </c:barChart>
      <c:catAx>
        <c:axId val="6212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495"/>
        <c:auto val="1"/>
        <c:lblAlgn val="ctr"/>
        <c:lblOffset val="100"/>
        <c:noMultiLvlLbl val="0"/>
      </c:catAx>
      <c:valAx>
        <c:axId val="4669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67996"/>
        <c:axId val="63381074"/>
      </c:barChart>
      <c:catAx>
        <c:axId val="1476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074"/>
        <c:auto val="1"/>
        <c:lblAlgn val="ctr"/>
        <c:lblOffset val="100"/>
        <c:noMultiLvlLbl val="0"/>
      </c:catAx>
      <c:valAx>
        <c:axId val="6338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98540"/>
        <c:axId val="65562711"/>
      </c:barChart>
      <c:catAx>
        <c:axId val="9539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711"/>
        <c:auto val="1"/>
        <c:lblAlgn val="ctr"/>
        <c:lblOffset val="100"/>
        <c:noMultiLvlLbl val="0"/>
      </c:catAx>
      <c:valAx>
        <c:axId val="655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97871"/>
        <c:axId val="20816768"/>
      </c:barChart>
      <c:catAx>
        <c:axId val="3099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768"/>
        <c:auto val="1"/>
        <c:lblAlgn val="ctr"/>
        <c:lblOffset val="100"/>
        <c:noMultiLvlLbl val="0"/>
      </c:catAx>
      <c:valAx>
        <c:axId val="208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97362"/>
        <c:axId val="28056922"/>
      </c:barChart>
      <c:catAx>
        <c:axId val="1309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922"/>
        <c:auto val="1"/>
        <c:lblAlgn val="ctr"/>
        <c:lblOffset val="100"/>
        <c:noMultiLvlLbl val="0"/>
      </c:catAx>
      <c:valAx>
        <c:axId val="2805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33015"/>
        <c:axId val="99681546"/>
      </c:barChart>
      <c:catAx>
        <c:axId val="2323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546"/>
        <c:auto val="1"/>
        <c:lblAlgn val="ctr"/>
        <c:lblOffset val="100"/>
        <c:noMultiLvlLbl val="0"/>
      </c:catAx>
      <c:valAx>
        <c:axId val="996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48431"/>
        <c:axId val="6295104"/>
      </c:barChart>
      <c:catAx>
        <c:axId val="8954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04"/>
        <c:auto val="1"/>
        <c:lblAlgn val="ctr"/>
        <c:lblOffset val="100"/>
        <c:noMultiLvlLbl val="0"/>
      </c:catAx>
      <c:valAx>
        <c:axId val="629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24006"/>
        <c:axId val="63441809"/>
      </c:barChart>
      <c:catAx>
        <c:axId val="2942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809"/>
        <c:auto val="1"/>
        <c:lblAlgn val="ctr"/>
        <c:lblOffset val="100"/>
        <c:noMultiLvlLbl val="0"/>
      </c:catAx>
      <c:valAx>
        <c:axId val="634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46033"/>
        <c:axId val="9085159"/>
      </c:barChart>
      <c:catAx>
        <c:axId val="5814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59"/>
        <c:auto val="1"/>
        <c:lblAlgn val="ctr"/>
        <c:lblOffset val="100"/>
        <c:noMultiLvlLbl val="0"/>
      </c:catAx>
      <c:valAx>
        <c:axId val="908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