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7701"/>
        <c:axId val="24799401"/>
      </c:scatterChart>
      <c:valAx>
        <c:axId val="2649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01"/>
        <c:crossesAt val="0"/>
        <c:crossBetween val="midCat"/>
      </c:valAx>
      <c:valAx>
        <c:axId val="2479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18775"/>
        <c:axId val="39691409"/>
      </c:scatterChart>
      <c:valAx>
        <c:axId val="5021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09"/>
        <c:crossesAt val="0"/>
        <c:crossBetween val="midCat"/>
      </c:valAx>
      <c:valAx>
        <c:axId val="3969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2769"/>
        <c:axId val="82984308"/>
      </c:scatterChart>
      <c:valAx>
        <c:axId val="7786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08"/>
        <c:crossesAt val="0"/>
        <c:crossBetween val="midCat"/>
      </c:valAx>
      <c:valAx>
        <c:axId val="8298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06227"/>
        <c:axId val="47287277"/>
      </c:scatterChart>
      <c:valAx>
        <c:axId val="970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77"/>
        <c:crossesAt val="0"/>
        <c:crossBetween val="midCat"/>
      </c:valAx>
      <c:valAx>
        <c:axId val="4728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