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72693"/>
        <c:axId val="83395577"/>
      </c:barChart>
      <c:catAx>
        <c:axId val="277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77"/>
        <c:auto val="1"/>
        <c:lblAlgn val="ctr"/>
        <c:lblOffset val="100"/>
        <c:noMultiLvlLbl val="0"/>
      </c:catAx>
      <c:valAx>
        <c:axId val="833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53908"/>
        <c:axId val="88952297"/>
      </c:barChart>
      <c:catAx>
        <c:axId val="596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297"/>
        <c:auto val="1"/>
        <c:lblAlgn val="ctr"/>
        <c:lblOffset val="100"/>
        <c:noMultiLvlLbl val="0"/>
      </c:catAx>
      <c:valAx>
        <c:axId val="8895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40224"/>
        <c:axId val="21603342"/>
      </c:barChart>
      <c:catAx>
        <c:axId val="987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42"/>
        <c:auto val="1"/>
        <c:lblAlgn val="ctr"/>
        <c:lblOffset val="100"/>
        <c:noMultiLvlLbl val="0"/>
      </c:catAx>
      <c:valAx>
        <c:axId val="216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82409"/>
        <c:axId val="91305230"/>
      </c:barChart>
      <c:catAx>
        <c:axId val="751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30"/>
        <c:auto val="1"/>
        <c:lblAlgn val="ctr"/>
        <c:lblOffset val="100"/>
        <c:noMultiLvlLbl val="0"/>
      </c:catAx>
      <c:valAx>
        <c:axId val="913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66749"/>
        <c:axId val="41193339"/>
      </c:barChart>
      <c:catAx>
        <c:axId val="630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339"/>
        <c:auto val="1"/>
        <c:lblAlgn val="ctr"/>
        <c:lblOffset val="100"/>
        <c:noMultiLvlLbl val="0"/>
      </c:catAx>
      <c:valAx>
        <c:axId val="411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89111"/>
        <c:axId val="80710981"/>
      </c:barChart>
      <c:catAx>
        <c:axId val="462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981"/>
        <c:auto val="1"/>
        <c:lblAlgn val="ctr"/>
        <c:lblOffset val="100"/>
        <c:noMultiLvlLbl val="0"/>
      </c:catAx>
      <c:valAx>
        <c:axId val="807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8913"/>
        <c:axId val="36025710"/>
      </c:barChart>
      <c:catAx>
        <c:axId val="986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710"/>
        <c:auto val="1"/>
        <c:lblAlgn val="ctr"/>
        <c:lblOffset val="100"/>
        <c:noMultiLvlLbl val="0"/>
      </c:catAx>
      <c:valAx>
        <c:axId val="360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0814"/>
        <c:axId val="65588322"/>
      </c:barChart>
      <c:catAx>
        <c:axId val="855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322"/>
        <c:auto val="1"/>
        <c:lblAlgn val="ctr"/>
        <c:lblOffset val="100"/>
        <c:noMultiLvlLbl val="0"/>
      </c:catAx>
      <c:valAx>
        <c:axId val="655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98500"/>
        <c:axId val="52843860"/>
      </c:barChart>
      <c:catAx>
        <c:axId val="413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860"/>
        <c:auto val="1"/>
        <c:lblAlgn val="ctr"/>
        <c:lblOffset val="100"/>
        <c:noMultiLvlLbl val="0"/>
      </c:catAx>
      <c:valAx>
        <c:axId val="528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43185"/>
        <c:axId val="78704469"/>
      </c:barChart>
      <c:catAx>
        <c:axId val="1414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469"/>
        <c:auto val="1"/>
        <c:lblAlgn val="ctr"/>
        <c:lblOffset val="100"/>
        <c:noMultiLvlLbl val="0"/>
      </c:catAx>
      <c:valAx>
        <c:axId val="787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6326"/>
        <c:axId val="41376736"/>
      </c:barChart>
      <c:catAx>
        <c:axId val="323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36"/>
        <c:auto val="1"/>
        <c:lblAlgn val="ctr"/>
        <c:lblOffset val="100"/>
        <c:noMultiLvlLbl val="0"/>
      </c:catAx>
      <c:valAx>
        <c:axId val="413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4855"/>
        <c:axId val="84408193"/>
      </c:barChart>
      <c:catAx>
        <c:axId val="2838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93"/>
        <c:auto val="1"/>
        <c:lblAlgn val="ctr"/>
        <c:lblOffset val="100"/>
        <c:noMultiLvlLbl val="0"/>
      </c:catAx>
      <c:valAx>
        <c:axId val="844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97117"/>
        <c:axId val="93649337"/>
      </c:barChart>
      <c:catAx>
        <c:axId val="1369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337"/>
        <c:auto val="1"/>
        <c:lblAlgn val="ctr"/>
        <c:lblOffset val="100"/>
        <c:noMultiLvlLbl val="0"/>
      </c:catAx>
      <c:valAx>
        <c:axId val="936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70660"/>
        <c:axId val="87246402"/>
      </c:barChart>
      <c:catAx>
        <c:axId val="290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402"/>
        <c:auto val="1"/>
        <c:lblAlgn val="ctr"/>
        <c:lblOffset val="100"/>
        <c:noMultiLvlLbl val="0"/>
      </c:catAx>
      <c:valAx>
        <c:axId val="872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5385"/>
        <c:axId val="32654172"/>
      </c:barChart>
      <c:catAx>
        <c:axId val="612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72"/>
        <c:auto val="1"/>
        <c:lblAlgn val="ctr"/>
        <c:lblOffset val="100"/>
        <c:noMultiLvlLbl val="0"/>
      </c:catAx>
      <c:valAx>
        <c:axId val="326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3222"/>
        <c:axId val="43968441"/>
      </c:barChart>
      <c:catAx>
        <c:axId val="819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441"/>
        <c:auto val="1"/>
        <c:lblAlgn val="ctr"/>
        <c:lblOffset val="100"/>
        <c:noMultiLvlLbl val="0"/>
      </c:catAx>
      <c:valAx>
        <c:axId val="439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5210"/>
        <c:axId val="79137102"/>
      </c:barChart>
      <c:catAx>
        <c:axId val="592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02"/>
        <c:auto val="1"/>
        <c:lblAlgn val="ctr"/>
        <c:lblOffset val="100"/>
        <c:noMultiLvlLbl val="0"/>
      </c:catAx>
      <c:valAx>
        <c:axId val="791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8527"/>
        <c:axId val="75219982"/>
      </c:barChart>
      <c:catAx>
        <c:axId val="72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982"/>
        <c:auto val="1"/>
        <c:lblAlgn val="ctr"/>
        <c:lblOffset val="100"/>
        <c:noMultiLvlLbl val="0"/>
      </c:catAx>
      <c:valAx>
        <c:axId val="752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