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81309"/>
        <c:axId val="54555383"/>
      </c:scatterChart>
      <c:valAx>
        <c:axId val="7888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383"/>
        <c:crossesAt val="0"/>
        <c:crossBetween val="midCat"/>
      </c:valAx>
      <c:valAx>
        <c:axId val="5455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57036"/>
        <c:axId val="4264013"/>
      </c:scatterChart>
      <c:valAx>
        <c:axId val="32857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13"/>
        <c:crossesAt val="0"/>
        <c:crossBetween val="midCat"/>
      </c:valAx>
      <c:valAx>
        <c:axId val="426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35772"/>
        <c:axId val="41217506"/>
      </c:scatterChart>
      <c:valAx>
        <c:axId val="4413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506"/>
        <c:crossesAt val="0"/>
        <c:crossBetween val="midCat"/>
      </c:valAx>
      <c:valAx>
        <c:axId val="4121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84957"/>
        <c:axId val="18012871"/>
      </c:scatterChart>
      <c:valAx>
        <c:axId val="47084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871"/>
        <c:crossesAt val="0"/>
        <c:crossBetween val="midCat"/>
      </c:valAx>
      <c:valAx>
        <c:axId val="1801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