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05910"/>
        <c:axId val="50584238"/>
      </c:barChart>
      <c:catAx>
        <c:axId val="4500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38"/>
        <c:auto val="1"/>
        <c:lblAlgn val="ctr"/>
        <c:lblOffset val="100"/>
        <c:noMultiLvlLbl val="0"/>
      </c:catAx>
      <c:valAx>
        <c:axId val="505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32865"/>
        <c:axId val="21054598"/>
      </c:barChart>
      <c:catAx>
        <c:axId val="130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98"/>
        <c:auto val="1"/>
        <c:lblAlgn val="ctr"/>
        <c:lblOffset val="100"/>
        <c:noMultiLvlLbl val="0"/>
      </c:catAx>
      <c:valAx>
        <c:axId val="210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21279"/>
        <c:axId val="38953554"/>
      </c:barChart>
      <c:catAx>
        <c:axId val="2702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554"/>
        <c:auto val="1"/>
        <c:lblAlgn val="ctr"/>
        <c:lblOffset val="100"/>
        <c:noMultiLvlLbl val="0"/>
      </c:catAx>
      <c:valAx>
        <c:axId val="389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10129"/>
        <c:axId val="40124083"/>
      </c:barChart>
      <c:catAx>
        <c:axId val="901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083"/>
        <c:auto val="1"/>
        <c:lblAlgn val="ctr"/>
        <c:lblOffset val="100"/>
        <c:noMultiLvlLbl val="0"/>
      </c:catAx>
      <c:valAx>
        <c:axId val="4012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15479"/>
        <c:axId val="3075072"/>
      </c:barChart>
      <c:catAx>
        <c:axId val="9881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72"/>
        <c:auto val="1"/>
        <c:lblAlgn val="ctr"/>
        <c:lblOffset val="100"/>
        <c:noMultiLvlLbl val="0"/>
      </c:catAx>
      <c:valAx>
        <c:axId val="30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28916"/>
        <c:axId val="3426126"/>
      </c:barChart>
      <c:catAx>
        <c:axId val="1292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26"/>
        <c:auto val="1"/>
        <c:lblAlgn val="ctr"/>
        <c:lblOffset val="100"/>
        <c:noMultiLvlLbl val="0"/>
      </c:catAx>
      <c:valAx>
        <c:axId val="34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5556"/>
        <c:axId val="39219751"/>
      </c:barChart>
      <c:catAx>
        <c:axId val="7801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751"/>
        <c:auto val="1"/>
        <c:lblAlgn val="ctr"/>
        <c:lblOffset val="100"/>
        <c:noMultiLvlLbl val="0"/>
      </c:catAx>
      <c:valAx>
        <c:axId val="392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86783"/>
        <c:axId val="92457494"/>
      </c:barChart>
      <c:catAx>
        <c:axId val="965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494"/>
        <c:auto val="1"/>
        <c:lblAlgn val="ctr"/>
        <c:lblOffset val="100"/>
        <c:noMultiLvlLbl val="0"/>
      </c:catAx>
      <c:valAx>
        <c:axId val="924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17158"/>
        <c:axId val="62672726"/>
      </c:barChart>
      <c:catAx>
        <c:axId val="2241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726"/>
        <c:auto val="1"/>
        <c:lblAlgn val="ctr"/>
        <c:lblOffset val="100"/>
        <c:noMultiLvlLbl val="0"/>
      </c:catAx>
      <c:valAx>
        <c:axId val="626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18263"/>
        <c:axId val="2180379"/>
      </c:barChart>
      <c:catAx>
        <c:axId val="848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79"/>
        <c:auto val="1"/>
        <c:lblAlgn val="ctr"/>
        <c:lblOffset val="100"/>
        <c:noMultiLvlLbl val="0"/>
      </c:catAx>
      <c:valAx>
        <c:axId val="21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18153"/>
        <c:axId val="47453321"/>
      </c:barChart>
      <c:catAx>
        <c:axId val="8321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321"/>
        <c:auto val="1"/>
        <c:lblAlgn val="ctr"/>
        <c:lblOffset val="100"/>
        <c:noMultiLvlLbl val="0"/>
      </c:catAx>
      <c:valAx>
        <c:axId val="474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1100"/>
        <c:axId val="43528532"/>
      </c:barChart>
      <c:catAx>
        <c:axId val="7092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532"/>
        <c:auto val="1"/>
        <c:lblAlgn val="ctr"/>
        <c:lblOffset val="100"/>
        <c:noMultiLvlLbl val="0"/>
      </c:catAx>
      <c:valAx>
        <c:axId val="435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7428"/>
        <c:axId val="61825850"/>
      </c:barChart>
      <c:catAx>
        <c:axId val="618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850"/>
        <c:auto val="1"/>
        <c:lblAlgn val="ctr"/>
        <c:lblOffset val="100"/>
        <c:noMultiLvlLbl val="0"/>
      </c:catAx>
      <c:valAx>
        <c:axId val="618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80400"/>
        <c:axId val="66854126"/>
      </c:barChart>
      <c:catAx>
        <c:axId val="715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126"/>
        <c:auto val="1"/>
        <c:lblAlgn val="ctr"/>
        <c:lblOffset val="100"/>
        <c:noMultiLvlLbl val="0"/>
      </c:catAx>
      <c:valAx>
        <c:axId val="668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45389"/>
        <c:axId val="7928293"/>
      </c:barChart>
      <c:catAx>
        <c:axId val="7724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93"/>
        <c:auto val="1"/>
        <c:lblAlgn val="ctr"/>
        <c:lblOffset val="100"/>
        <c:noMultiLvlLbl val="0"/>
      </c:catAx>
      <c:valAx>
        <c:axId val="79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02248"/>
        <c:axId val="17993643"/>
      </c:barChart>
      <c:catAx>
        <c:axId val="6040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643"/>
        <c:auto val="1"/>
        <c:lblAlgn val="ctr"/>
        <c:lblOffset val="100"/>
        <c:noMultiLvlLbl val="0"/>
      </c:catAx>
      <c:valAx>
        <c:axId val="179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97997"/>
        <c:axId val="54848838"/>
      </c:barChart>
      <c:catAx>
        <c:axId val="7009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838"/>
        <c:auto val="1"/>
        <c:lblAlgn val="ctr"/>
        <c:lblOffset val="100"/>
        <c:noMultiLvlLbl val="0"/>
      </c:catAx>
      <c:valAx>
        <c:axId val="548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38916"/>
        <c:axId val="5741215"/>
      </c:barChart>
      <c:catAx>
        <c:axId val="104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15"/>
        <c:auto val="1"/>
        <c:lblAlgn val="ctr"/>
        <c:lblOffset val="100"/>
        <c:noMultiLvlLbl val="0"/>
      </c:catAx>
      <c:valAx>
        <c:axId val="57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