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90500"/>
        <c:axId val="96428812"/>
      </c:scatterChart>
      <c:valAx>
        <c:axId val="61905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28812"/>
        <c:crossesAt val="0"/>
        <c:crossBetween val="midCat"/>
      </c:valAx>
      <c:valAx>
        <c:axId val="964288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05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885359"/>
        <c:axId val="95911524"/>
      </c:scatterChart>
      <c:valAx>
        <c:axId val="678853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11524"/>
        <c:crossesAt val="0"/>
        <c:crossBetween val="midCat"/>
      </c:valAx>
      <c:valAx>
        <c:axId val="959115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853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978368"/>
        <c:axId val="25330144"/>
      </c:scatterChart>
      <c:valAx>
        <c:axId val="229783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30144"/>
        <c:crossesAt val="0"/>
        <c:crossBetween val="midCat"/>
      </c:valAx>
      <c:valAx>
        <c:axId val="253301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783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433646"/>
        <c:axId val="13082949"/>
      </c:scatterChart>
      <c:valAx>
        <c:axId val="344336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82949"/>
        <c:crossesAt val="0"/>
        <c:crossBetween val="midCat"/>
      </c:valAx>
      <c:valAx>
        <c:axId val="130829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336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