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982408"/>
        <c:axId val="46458993"/>
      </c:barChart>
      <c:catAx>
        <c:axId val="2298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8993"/>
        <c:auto val="1"/>
        <c:lblAlgn val="ctr"/>
        <c:lblOffset val="100"/>
        <c:noMultiLvlLbl val="0"/>
      </c:catAx>
      <c:valAx>
        <c:axId val="4645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16671"/>
        <c:axId val="50645751"/>
      </c:barChart>
      <c:catAx>
        <c:axId val="5801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5751"/>
        <c:auto val="1"/>
        <c:lblAlgn val="ctr"/>
        <c:lblOffset val="100"/>
        <c:noMultiLvlLbl val="0"/>
      </c:catAx>
      <c:valAx>
        <c:axId val="5064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78840"/>
        <c:axId val="84730199"/>
      </c:barChart>
      <c:catAx>
        <c:axId val="3267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0199"/>
        <c:auto val="1"/>
        <c:lblAlgn val="ctr"/>
        <c:lblOffset val="100"/>
        <c:noMultiLvlLbl val="0"/>
      </c:catAx>
      <c:valAx>
        <c:axId val="8473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403041"/>
        <c:axId val="12967551"/>
      </c:barChart>
      <c:catAx>
        <c:axId val="3640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551"/>
        <c:auto val="1"/>
        <c:lblAlgn val="ctr"/>
        <c:lblOffset val="100"/>
        <c:noMultiLvlLbl val="0"/>
      </c:catAx>
      <c:valAx>
        <c:axId val="1296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360500"/>
        <c:axId val="66411917"/>
      </c:barChart>
      <c:catAx>
        <c:axId val="2236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1917"/>
        <c:auto val="1"/>
        <c:lblAlgn val="ctr"/>
        <c:lblOffset val="100"/>
        <c:noMultiLvlLbl val="0"/>
      </c:catAx>
      <c:valAx>
        <c:axId val="6641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81659"/>
        <c:axId val="4919117"/>
      </c:barChart>
      <c:catAx>
        <c:axId val="368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117"/>
        <c:auto val="1"/>
        <c:lblAlgn val="ctr"/>
        <c:lblOffset val="100"/>
        <c:noMultiLvlLbl val="0"/>
      </c:catAx>
      <c:valAx>
        <c:axId val="491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11602"/>
        <c:axId val="53915079"/>
      </c:barChart>
      <c:catAx>
        <c:axId val="4541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5079"/>
        <c:auto val="1"/>
        <c:lblAlgn val="ctr"/>
        <c:lblOffset val="100"/>
        <c:noMultiLvlLbl val="0"/>
      </c:catAx>
      <c:valAx>
        <c:axId val="5391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52796"/>
        <c:axId val="34877402"/>
      </c:barChart>
      <c:catAx>
        <c:axId val="8045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402"/>
        <c:auto val="1"/>
        <c:lblAlgn val="ctr"/>
        <c:lblOffset val="100"/>
        <c:noMultiLvlLbl val="0"/>
      </c:catAx>
      <c:valAx>
        <c:axId val="3487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19794"/>
        <c:axId val="92487548"/>
      </c:barChart>
      <c:catAx>
        <c:axId val="8511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7548"/>
        <c:auto val="1"/>
        <c:lblAlgn val="ctr"/>
        <c:lblOffset val="100"/>
        <c:noMultiLvlLbl val="0"/>
      </c:catAx>
      <c:valAx>
        <c:axId val="9248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09521"/>
        <c:axId val="36473805"/>
      </c:barChart>
      <c:catAx>
        <c:axId val="7340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3805"/>
        <c:auto val="1"/>
        <c:lblAlgn val="ctr"/>
        <c:lblOffset val="100"/>
        <c:noMultiLvlLbl val="0"/>
      </c:catAx>
      <c:valAx>
        <c:axId val="3647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50137"/>
        <c:axId val="38889116"/>
      </c:barChart>
      <c:catAx>
        <c:axId val="2385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116"/>
        <c:auto val="1"/>
        <c:lblAlgn val="ctr"/>
        <c:lblOffset val="100"/>
        <c:noMultiLvlLbl val="0"/>
      </c:catAx>
      <c:valAx>
        <c:axId val="3888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75794"/>
        <c:axId val="36204978"/>
      </c:barChart>
      <c:catAx>
        <c:axId val="8827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4978"/>
        <c:auto val="1"/>
        <c:lblAlgn val="ctr"/>
        <c:lblOffset val="100"/>
        <c:noMultiLvlLbl val="0"/>
      </c:catAx>
      <c:valAx>
        <c:axId val="3620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23951"/>
        <c:axId val="9847639"/>
      </c:barChart>
      <c:catAx>
        <c:axId val="1122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639"/>
        <c:auto val="1"/>
        <c:lblAlgn val="ctr"/>
        <c:lblOffset val="100"/>
        <c:noMultiLvlLbl val="0"/>
      </c:catAx>
      <c:valAx>
        <c:axId val="984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08158"/>
        <c:axId val="81324969"/>
      </c:barChart>
      <c:catAx>
        <c:axId val="1380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4969"/>
        <c:auto val="1"/>
        <c:lblAlgn val="ctr"/>
        <c:lblOffset val="100"/>
        <c:noMultiLvlLbl val="0"/>
      </c:catAx>
      <c:valAx>
        <c:axId val="8132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83958"/>
        <c:axId val="394940"/>
      </c:barChart>
      <c:catAx>
        <c:axId val="208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40"/>
        <c:auto val="1"/>
        <c:lblAlgn val="ctr"/>
        <c:lblOffset val="100"/>
        <c:noMultiLvlLbl val="0"/>
      </c:catAx>
      <c:valAx>
        <c:axId val="39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83358"/>
        <c:axId val="33735702"/>
      </c:barChart>
      <c:catAx>
        <c:axId val="6368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702"/>
        <c:auto val="1"/>
        <c:lblAlgn val="ctr"/>
        <c:lblOffset val="100"/>
        <c:noMultiLvlLbl val="0"/>
      </c:catAx>
      <c:valAx>
        <c:axId val="3373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55530"/>
        <c:axId val="381039"/>
      </c:barChart>
      <c:catAx>
        <c:axId val="2465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39"/>
        <c:auto val="1"/>
        <c:lblAlgn val="ctr"/>
        <c:lblOffset val="100"/>
        <c:noMultiLvlLbl val="0"/>
      </c:catAx>
      <c:valAx>
        <c:axId val="38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07271"/>
        <c:axId val="549653"/>
      </c:barChart>
      <c:catAx>
        <c:axId val="8130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53"/>
        <c:auto val="1"/>
        <c:lblAlgn val="ctr"/>
        <c:lblOffset val="100"/>
        <c:noMultiLvlLbl val="0"/>
      </c:catAx>
      <c:valAx>
        <c:axId val="54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