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32870"/>
        <c:axId val="75374701"/>
      </c:scatterChart>
      <c:valAx>
        <c:axId val="9813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701"/>
        <c:crossesAt val="0"/>
        <c:crossBetween val="midCat"/>
      </c:valAx>
      <c:valAx>
        <c:axId val="7537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59443"/>
        <c:axId val="3322227"/>
      </c:scatterChart>
      <c:valAx>
        <c:axId val="5305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27"/>
        <c:crossesAt val="0"/>
        <c:crossBetween val="midCat"/>
      </c:valAx>
      <c:valAx>
        <c:axId val="332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52646"/>
        <c:axId val="19832929"/>
      </c:scatterChart>
      <c:valAx>
        <c:axId val="8055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929"/>
        <c:crossesAt val="0"/>
        <c:crossBetween val="midCat"/>
      </c:valAx>
      <c:valAx>
        <c:axId val="1983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0645"/>
        <c:axId val="53108115"/>
      </c:scatterChart>
      <c:valAx>
        <c:axId val="3984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115"/>
        <c:crossesAt val="0"/>
        <c:crossBetween val="midCat"/>
      </c:valAx>
      <c:valAx>
        <c:axId val="5310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