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05953"/>
        <c:axId val="35967100"/>
      </c:barChart>
      <c:catAx>
        <c:axId val="4820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100"/>
        <c:auto val="1"/>
        <c:lblAlgn val="ctr"/>
        <c:lblOffset val="100"/>
        <c:noMultiLvlLbl val="0"/>
      </c:catAx>
      <c:valAx>
        <c:axId val="3596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19446"/>
        <c:axId val="97041396"/>
      </c:barChart>
      <c:catAx>
        <c:axId val="5491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396"/>
        <c:auto val="1"/>
        <c:lblAlgn val="ctr"/>
        <c:lblOffset val="100"/>
        <c:noMultiLvlLbl val="0"/>
      </c:catAx>
      <c:valAx>
        <c:axId val="9704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26927"/>
        <c:axId val="59583108"/>
      </c:barChart>
      <c:catAx>
        <c:axId val="3712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108"/>
        <c:auto val="1"/>
        <c:lblAlgn val="ctr"/>
        <c:lblOffset val="100"/>
        <c:noMultiLvlLbl val="0"/>
      </c:catAx>
      <c:valAx>
        <c:axId val="5958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98326"/>
        <c:axId val="68096768"/>
      </c:barChart>
      <c:catAx>
        <c:axId val="3519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768"/>
        <c:auto val="1"/>
        <c:lblAlgn val="ctr"/>
        <c:lblOffset val="100"/>
        <c:noMultiLvlLbl val="0"/>
      </c:catAx>
      <c:valAx>
        <c:axId val="680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01978"/>
        <c:axId val="96788338"/>
      </c:barChart>
      <c:catAx>
        <c:axId val="6570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338"/>
        <c:auto val="1"/>
        <c:lblAlgn val="ctr"/>
        <c:lblOffset val="100"/>
        <c:noMultiLvlLbl val="0"/>
      </c:catAx>
      <c:valAx>
        <c:axId val="9678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03337"/>
        <c:axId val="61297949"/>
      </c:barChart>
      <c:catAx>
        <c:axId val="6370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949"/>
        <c:auto val="1"/>
        <c:lblAlgn val="ctr"/>
        <c:lblOffset val="100"/>
        <c:noMultiLvlLbl val="0"/>
      </c:catAx>
      <c:valAx>
        <c:axId val="6129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72147"/>
        <c:axId val="30644414"/>
      </c:barChart>
      <c:catAx>
        <c:axId val="6267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414"/>
        <c:auto val="1"/>
        <c:lblAlgn val="ctr"/>
        <c:lblOffset val="100"/>
        <c:noMultiLvlLbl val="0"/>
      </c:catAx>
      <c:valAx>
        <c:axId val="3064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67781"/>
        <c:axId val="53982817"/>
      </c:barChart>
      <c:catAx>
        <c:axId val="4156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817"/>
        <c:auto val="1"/>
        <c:lblAlgn val="ctr"/>
        <c:lblOffset val="100"/>
        <c:noMultiLvlLbl val="0"/>
      </c:catAx>
      <c:valAx>
        <c:axId val="5398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29389"/>
        <c:axId val="30893693"/>
      </c:barChart>
      <c:catAx>
        <c:axId val="8112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693"/>
        <c:auto val="1"/>
        <c:lblAlgn val="ctr"/>
        <c:lblOffset val="100"/>
        <c:noMultiLvlLbl val="0"/>
      </c:catAx>
      <c:valAx>
        <c:axId val="3089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34582"/>
        <c:axId val="54442737"/>
      </c:barChart>
      <c:catAx>
        <c:axId val="4963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737"/>
        <c:auto val="1"/>
        <c:lblAlgn val="ctr"/>
        <c:lblOffset val="100"/>
        <c:noMultiLvlLbl val="0"/>
      </c:catAx>
      <c:valAx>
        <c:axId val="5444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79614"/>
        <c:axId val="78636932"/>
      </c:barChart>
      <c:catAx>
        <c:axId val="3807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932"/>
        <c:auto val="1"/>
        <c:lblAlgn val="ctr"/>
        <c:lblOffset val="100"/>
        <c:noMultiLvlLbl val="0"/>
      </c:catAx>
      <c:valAx>
        <c:axId val="7863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35538"/>
        <c:axId val="87539727"/>
      </c:barChart>
      <c:catAx>
        <c:axId val="6413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727"/>
        <c:auto val="1"/>
        <c:lblAlgn val="ctr"/>
        <c:lblOffset val="100"/>
        <c:noMultiLvlLbl val="0"/>
      </c:catAx>
      <c:valAx>
        <c:axId val="8753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33765"/>
        <c:axId val="45708407"/>
      </c:barChart>
      <c:catAx>
        <c:axId val="9293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407"/>
        <c:auto val="1"/>
        <c:lblAlgn val="ctr"/>
        <c:lblOffset val="100"/>
        <c:noMultiLvlLbl val="0"/>
      </c:catAx>
      <c:valAx>
        <c:axId val="457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67605"/>
        <c:axId val="68049338"/>
      </c:barChart>
      <c:catAx>
        <c:axId val="4436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338"/>
        <c:auto val="1"/>
        <c:lblAlgn val="ctr"/>
        <c:lblOffset val="100"/>
        <c:noMultiLvlLbl val="0"/>
      </c:catAx>
      <c:valAx>
        <c:axId val="6804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48827"/>
        <c:axId val="51410714"/>
      </c:barChart>
      <c:catAx>
        <c:axId val="7774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714"/>
        <c:auto val="1"/>
        <c:lblAlgn val="ctr"/>
        <c:lblOffset val="100"/>
        <c:noMultiLvlLbl val="0"/>
      </c:catAx>
      <c:valAx>
        <c:axId val="5141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6986"/>
        <c:axId val="24211792"/>
      </c:barChart>
      <c:catAx>
        <c:axId val="124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792"/>
        <c:auto val="1"/>
        <c:lblAlgn val="ctr"/>
        <c:lblOffset val="100"/>
        <c:noMultiLvlLbl val="0"/>
      </c:catAx>
      <c:valAx>
        <c:axId val="2421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45869"/>
        <c:axId val="46556656"/>
      </c:barChart>
      <c:catAx>
        <c:axId val="2974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656"/>
        <c:auto val="1"/>
        <c:lblAlgn val="ctr"/>
        <c:lblOffset val="100"/>
        <c:noMultiLvlLbl val="0"/>
      </c:catAx>
      <c:valAx>
        <c:axId val="4655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60759"/>
        <c:axId val="34001714"/>
      </c:barChart>
      <c:catAx>
        <c:axId val="3856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714"/>
        <c:auto val="1"/>
        <c:lblAlgn val="ctr"/>
        <c:lblOffset val="100"/>
        <c:noMultiLvlLbl val="0"/>
      </c:catAx>
      <c:valAx>
        <c:axId val="3400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