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8202"/>
        <c:axId val="94929934"/>
      </c:scatterChart>
      <c:valAx>
        <c:axId val="7377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934"/>
        <c:crossesAt val="0"/>
        <c:crossBetween val="midCat"/>
      </c:valAx>
      <c:valAx>
        <c:axId val="9492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85813"/>
        <c:axId val="37590135"/>
      </c:scatterChart>
      <c:valAx>
        <c:axId val="3118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135"/>
        <c:crossesAt val="0"/>
        <c:crossBetween val="midCat"/>
      </c:valAx>
      <c:valAx>
        <c:axId val="3759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19558"/>
        <c:axId val="47210619"/>
      </c:scatterChart>
      <c:valAx>
        <c:axId val="3551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619"/>
        <c:crossesAt val="0"/>
        <c:crossBetween val="midCat"/>
      </c:valAx>
      <c:valAx>
        <c:axId val="4721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0245"/>
        <c:axId val="58203112"/>
      </c:scatterChart>
      <c:valAx>
        <c:axId val="308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112"/>
        <c:crossesAt val="0"/>
        <c:crossBetween val="midCat"/>
      </c:valAx>
      <c:valAx>
        <c:axId val="5820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