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18615"/>
        <c:axId val="66789464"/>
      </c:barChart>
      <c:catAx>
        <c:axId val="2631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464"/>
        <c:auto val="1"/>
        <c:lblAlgn val="ctr"/>
        <c:lblOffset val="100"/>
        <c:noMultiLvlLbl val="0"/>
      </c:catAx>
      <c:valAx>
        <c:axId val="667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80824"/>
        <c:axId val="98933177"/>
      </c:barChart>
      <c:catAx>
        <c:axId val="940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177"/>
        <c:auto val="1"/>
        <c:lblAlgn val="ctr"/>
        <c:lblOffset val="100"/>
        <c:noMultiLvlLbl val="0"/>
      </c:catAx>
      <c:valAx>
        <c:axId val="989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06880"/>
        <c:axId val="70673224"/>
      </c:barChart>
      <c:catAx>
        <c:axId val="1270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224"/>
        <c:auto val="1"/>
        <c:lblAlgn val="ctr"/>
        <c:lblOffset val="100"/>
        <c:noMultiLvlLbl val="0"/>
      </c:catAx>
      <c:valAx>
        <c:axId val="706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61085"/>
        <c:axId val="27237556"/>
      </c:barChart>
      <c:catAx>
        <c:axId val="441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556"/>
        <c:auto val="1"/>
        <c:lblAlgn val="ctr"/>
        <c:lblOffset val="100"/>
        <c:noMultiLvlLbl val="0"/>
      </c:catAx>
      <c:valAx>
        <c:axId val="272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53521"/>
        <c:axId val="36416264"/>
      </c:barChart>
      <c:catAx>
        <c:axId val="4935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264"/>
        <c:auto val="1"/>
        <c:lblAlgn val="ctr"/>
        <c:lblOffset val="100"/>
        <c:noMultiLvlLbl val="0"/>
      </c:catAx>
      <c:valAx>
        <c:axId val="364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98753"/>
        <c:axId val="9508204"/>
      </c:barChart>
      <c:catAx>
        <c:axId val="4079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04"/>
        <c:auto val="1"/>
        <c:lblAlgn val="ctr"/>
        <c:lblOffset val="100"/>
        <c:noMultiLvlLbl val="0"/>
      </c:catAx>
      <c:valAx>
        <c:axId val="95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3901"/>
        <c:axId val="61470041"/>
      </c:barChart>
      <c:catAx>
        <c:axId val="1607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041"/>
        <c:auto val="1"/>
        <c:lblAlgn val="ctr"/>
        <c:lblOffset val="100"/>
        <c:noMultiLvlLbl val="0"/>
      </c:catAx>
      <c:valAx>
        <c:axId val="614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21498"/>
        <c:axId val="24851305"/>
      </c:barChart>
      <c:catAx>
        <c:axId val="937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305"/>
        <c:auto val="1"/>
        <c:lblAlgn val="ctr"/>
        <c:lblOffset val="100"/>
        <c:noMultiLvlLbl val="0"/>
      </c:catAx>
      <c:valAx>
        <c:axId val="248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33258"/>
        <c:axId val="57302787"/>
      </c:barChart>
      <c:catAx>
        <c:axId val="114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87"/>
        <c:auto val="1"/>
        <c:lblAlgn val="ctr"/>
        <c:lblOffset val="100"/>
        <c:noMultiLvlLbl val="0"/>
      </c:catAx>
      <c:valAx>
        <c:axId val="573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3627"/>
        <c:axId val="32585575"/>
      </c:barChart>
      <c:catAx>
        <c:axId val="8863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575"/>
        <c:auto val="1"/>
        <c:lblAlgn val="ctr"/>
        <c:lblOffset val="100"/>
        <c:noMultiLvlLbl val="0"/>
      </c:catAx>
      <c:valAx>
        <c:axId val="325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18726"/>
        <c:axId val="71696890"/>
      </c:barChart>
      <c:catAx>
        <c:axId val="7401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890"/>
        <c:auto val="1"/>
        <c:lblAlgn val="ctr"/>
        <c:lblOffset val="100"/>
        <c:noMultiLvlLbl val="0"/>
      </c:catAx>
      <c:valAx>
        <c:axId val="716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85733"/>
        <c:axId val="32042548"/>
      </c:barChart>
      <c:catAx>
        <c:axId val="300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548"/>
        <c:auto val="1"/>
        <c:lblAlgn val="ctr"/>
        <c:lblOffset val="100"/>
        <c:noMultiLvlLbl val="0"/>
      </c:catAx>
      <c:valAx>
        <c:axId val="320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33014"/>
        <c:axId val="83702178"/>
      </c:barChart>
      <c:catAx>
        <c:axId val="2503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178"/>
        <c:auto val="1"/>
        <c:lblAlgn val="ctr"/>
        <c:lblOffset val="100"/>
        <c:noMultiLvlLbl val="0"/>
      </c:catAx>
      <c:valAx>
        <c:axId val="837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16753"/>
        <c:axId val="57774156"/>
      </c:barChart>
      <c:catAx>
        <c:axId val="764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156"/>
        <c:auto val="1"/>
        <c:lblAlgn val="ctr"/>
        <c:lblOffset val="100"/>
        <c:noMultiLvlLbl val="0"/>
      </c:catAx>
      <c:valAx>
        <c:axId val="577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53983"/>
        <c:axId val="35205450"/>
      </c:barChart>
      <c:catAx>
        <c:axId val="269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450"/>
        <c:auto val="1"/>
        <c:lblAlgn val="ctr"/>
        <c:lblOffset val="100"/>
        <c:noMultiLvlLbl val="0"/>
      </c:catAx>
      <c:valAx>
        <c:axId val="3520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21148"/>
        <c:axId val="39678252"/>
      </c:barChart>
      <c:catAx>
        <c:axId val="271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252"/>
        <c:auto val="1"/>
        <c:lblAlgn val="ctr"/>
        <c:lblOffset val="100"/>
        <c:noMultiLvlLbl val="0"/>
      </c:catAx>
      <c:valAx>
        <c:axId val="396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5171"/>
        <c:axId val="69285976"/>
      </c:barChart>
      <c:catAx>
        <c:axId val="377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976"/>
        <c:auto val="1"/>
        <c:lblAlgn val="ctr"/>
        <c:lblOffset val="100"/>
        <c:noMultiLvlLbl val="0"/>
      </c:catAx>
      <c:valAx>
        <c:axId val="6928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28620"/>
        <c:axId val="97948053"/>
      </c:barChart>
      <c:catAx>
        <c:axId val="560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053"/>
        <c:auto val="1"/>
        <c:lblAlgn val="ctr"/>
        <c:lblOffset val="100"/>
        <c:noMultiLvlLbl val="0"/>
      </c:catAx>
      <c:valAx>
        <c:axId val="979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