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08115"/>
        <c:axId val="16769892"/>
      </c:scatterChart>
      <c:valAx>
        <c:axId val="2160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892"/>
        <c:crossesAt val="0"/>
        <c:crossBetween val="midCat"/>
      </c:valAx>
      <c:valAx>
        <c:axId val="1676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25601"/>
        <c:axId val="8494280"/>
      </c:scatterChart>
      <c:valAx>
        <c:axId val="17525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80"/>
        <c:crossesAt val="0"/>
        <c:crossBetween val="midCat"/>
      </c:valAx>
      <c:valAx>
        <c:axId val="849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28535"/>
        <c:axId val="30348068"/>
      </c:scatterChart>
      <c:valAx>
        <c:axId val="6982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068"/>
        <c:crossesAt val="0"/>
        <c:crossBetween val="midCat"/>
      </c:valAx>
      <c:valAx>
        <c:axId val="3034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50265"/>
        <c:axId val="93388851"/>
      </c:scatterChart>
      <c:valAx>
        <c:axId val="5345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851"/>
        <c:crossesAt val="0"/>
        <c:crossBetween val="midCat"/>
      </c:valAx>
      <c:valAx>
        <c:axId val="9338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