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76702"/>
        <c:axId val="39288209"/>
      </c:barChart>
      <c:catAx>
        <c:axId val="285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209"/>
        <c:auto val="1"/>
        <c:lblAlgn val="ctr"/>
        <c:lblOffset val="100"/>
        <c:noMultiLvlLbl val="0"/>
      </c:catAx>
      <c:valAx>
        <c:axId val="392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22838"/>
        <c:axId val="26942045"/>
      </c:barChart>
      <c:catAx>
        <c:axId val="484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045"/>
        <c:auto val="1"/>
        <c:lblAlgn val="ctr"/>
        <c:lblOffset val="100"/>
        <c:noMultiLvlLbl val="0"/>
      </c:catAx>
      <c:valAx>
        <c:axId val="269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98513"/>
        <c:axId val="41050413"/>
      </c:barChart>
      <c:catAx>
        <c:axId val="423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413"/>
        <c:auto val="1"/>
        <c:lblAlgn val="ctr"/>
        <c:lblOffset val="100"/>
        <c:noMultiLvlLbl val="0"/>
      </c:catAx>
      <c:valAx>
        <c:axId val="410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287"/>
        <c:axId val="26981375"/>
      </c:barChart>
      <c:catAx>
        <c:axId val="233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375"/>
        <c:auto val="1"/>
        <c:lblAlgn val="ctr"/>
        <c:lblOffset val="100"/>
        <c:noMultiLvlLbl val="0"/>
      </c:catAx>
      <c:valAx>
        <c:axId val="269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75810"/>
        <c:axId val="14317280"/>
      </c:barChart>
      <c:catAx>
        <c:axId val="407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280"/>
        <c:auto val="1"/>
        <c:lblAlgn val="ctr"/>
        <c:lblOffset val="100"/>
        <c:noMultiLvlLbl val="0"/>
      </c:catAx>
      <c:valAx>
        <c:axId val="143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95157"/>
        <c:axId val="43510691"/>
      </c:barChart>
      <c:catAx>
        <c:axId val="2209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691"/>
        <c:auto val="1"/>
        <c:lblAlgn val="ctr"/>
        <c:lblOffset val="100"/>
        <c:noMultiLvlLbl val="0"/>
      </c:catAx>
      <c:valAx>
        <c:axId val="435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077"/>
        <c:axId val="26015793"/>
      </c:barChart>
      <c:catAx>
        <c:axId val="56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793"/>
        <c:auto val="1"/>
        <c:lblAlgn val="ctr"/>
        <c:lblOffset val="100"/>
        <c:noMultiLvlLbl val="0"/>
      </c:catAx>
      <c:valAx>
        <c:axId val="260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74110"/>
        <c:axId val="94113202"/>
      </c:barChart>
      <c:catAx>
        <c:axId val="983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202"/>
        <c:auto val="1"/>
        <c:lblAlgn val="ctr"/>
        <c:lblOffset val="100"/>
        <c:noMultiLvlLbl val="0"/>
      </c:catAx>
      <c:valAx>
        <c:axId val="941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04018"/>
        <c:axId val="64909311"/>
      </c:barChart>
      <c:catAx>
        <c:axId val="612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311"/>
        <c:auto val="1"/>
        <c:lblAlgn val="ctr"/>
        <c:lblOffset val="100"/>
        <c:noMultiLvlLbl val="0"/>
      </c:catAx>
      <c:valAx>
        <c:axId val="649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82039"/>
        <c:axId val="84922029"/>
      </c:barChart>
      <c:catAx>
        <c:axId val="3358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029"/>
        <c:auto val="1"/>
        <c:lblAlgn val="ctr"/>
        <c:lblOffset val="100"/>
        <c:noMultiLvlLbl val="0"/>
      </c:catAx>
      <c:valAx>
        <c:axId val="849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72284"/>
        <c:axId val="89538982"/>
      </c:barChart>
      <c:catAx>
        <c:axId val="357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982"/>
        <c:auto val="1"/>
        <c:lblAlgn val="ctr"/>
        <c:lblOffset val="100"/>
        <c:noMultiLvlLbl val="0"/>
      </c:catAx>
      <c:valAx>
        <c:axId val="895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4458"/>
        <c:axId val="22745092"/>
      </c:barChart>
      <c:catAx>
        <c:axId val="7548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092"/>
        <c:auto val="1"/>
        <c:lblAlgn val="ctr"/>
        <c:lblOffset val="100"/>
        <c:noMultiLvlLbl val="0"/>
      </c:catAx>
      <c:valAx>
        <c:axId val="227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39567"/>
        <c:axId val="21996566"/>
      </c:barChart>
      <c:catAx>
        <c:axId val="909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566"/>
        <c:auto val="1"/>
        <c:lblAlgn val="ctr"/>
        <c:lblOffset val="100"/>
        <c:noMultiLvlLbl val="0"/>
      </c:catAx>
      <c:valAx>
        <c:axId val="219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36085"/>
        <c:axId val="7982359"/>
      </c:barChart>
      <c:catAx>
        <c:axId val="284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59"/>
        <c:auto val="1"/>
        <c:lblAlgn val="ctr"/>
        <c:lblOffset val="100"/>
        <c:noMultiLvlLbl val="0"/>
      </c:catAx>
      <c:valAx>
        <c:axId val="79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4227"/>
        <c:axId val="31316586"/>
      </c:barChart>
      <c:catAx>
        <c:axId val="51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586"/>
        <c:auto val="1"/>
        <c:lblAlgn val="ctr"/>
        <c:lblOffset val="100"/>
        <c:noMultiLvlLbl val="0"/>
      </c:catAx>
      <c:valAx>
        <c:axId val="313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71719"/>
        <c:axId val="62710830"/>
      </c:barChart>
      <c:catAx>
        <c:axId val="160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830"/>
        <c:auto val="1"/>
        <c:lblAlgn val="ctr"/>
        <c:lblOffset val="100"/>
        <c:noMultiLvlLbl val="0"/>
      </c:catAx>
      <c:valAx>
        <c:axId val="6271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37310"/>
        <c:axId val="68075604"/>
      </c:barChart>
      <c:catAx>
        <c:axId val="925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604"/>
        <c:auto val="1"/>
        <c:lblAlgn val="ctr"/>
        <c:lblOffset val="100"/>
        <c:noMultiLvlLbl val="0"/>
      </c:catAx>
      <c:valAx>
        <c:axId val="680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1015"/>
        <c:axId val="1793020"/>
      </c:barChart>
      <c:catAx>
        <c:axId val="9795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20"/>
        <c:auto val="1"/>
        <c:lblAlgn val="ctr"/>
        <c:lblOffset val="100"/>
        <c:noMultiLvlLbl val="0"/>
      </c:catAx>
      <c:valAx>
        <c:axId val="17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