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5362"/>
        <c:axId val="27372437"/>
      </c:scatterChart>
      <c:valAx>
        <c:axId val="6832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437"/>
        <c:crossesAt val="0"/>
        <c:crossBetween val="midCat"/>
      </c:valAx>
      <c:valAx>
        <c:axId val="2737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1546"/>
        <c:axId val="88208253"/>
      </c:scatterChart>
      <c:valAx>
        <c:axId val="1474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53"/>
        <c:crossesAt val="0"/>
        <c:crossBetween val="midCat"/>
      </c:valAx>
      <c:valAx>
        <c:axId val="8820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3500"/>
        <c:axId val="91773597"/>
      </c:scatterChart>
      <c:valAx>
        <c:axId val="6876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97"/>
        <c:crossesAt val="0"/>
        <c:crossBetween val="midCat"/>
      </c:valAx>
      <c:valAx>
        <c:axId val="9177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3623"/>
        <c:axId val="44546341"/>
      </c:scatterChart>
      <c:valAx>
        <c:axId val="3140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41"/>
        <c:crossesAt val="0"/>
        <c:crossBetween val="midCat"/>
      </c:valAx>
      <c:valAx>
        <c:axId val="445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