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693217"/>
        <c:axId val="80038957"/>
      </c:barChart>
      <c:catAx>
        <c:axId val="9169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8957"/>
        <c:auto val="1"/>
        <c:lblAlgn val="ctr"/>
        <c:lblOffset val="100"/>
        <c:noMultiLvlLbl val="0"/>
      </c:catAx>
      <c:valAx>
        <c:axId val="8003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762778"/>
        <c:axId val="11118261"/>
      </c:barChart>
      <c:catAx>
        <c:axId val="7876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8261"/>
        <c:auto val="1"/>
        <c:lblAlgn val="ctr"/>
        <c:lblOffset val="100"/>
        <c:noMultiLvlLbl val="0"/>
      </c:catAx>
      <c:valAx>
        <c:axId val="1111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92112"/>
        <c:axId val="27730301"/>
      </c:barChart>
      <c:catAx>
        <c:axId val="789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0301"/>
        <c:auto val="1"/>
        <c:lblAlgn val="ctr"/>
        <c:lblOffset val="100"/>
        <c:noMultiLvlLbl val="0"/>
      </c:catAx>
      <c:valAx>
        <c:axId val="2773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6961"/>
        <c:axId val="78146188"/>
      </c:barChart>
      <c:catAx>
        <c:axId val="759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6188"/>
        <c:auto val="1"/>
        <c:lblAlgn val="ctr"/>
        <c:lblOffset val="100"/>
        <c:noMultiLvlLbl val="0"/>
      </c:catAx>
      <c:valAx>
        <c:axId val="7814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015247"/>
        <c:axId val="94147079"/>
      </c:barChart>
      <c:catAx>
        <c:axId val="8701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7079"/>
        <c:auto val="1"/>
        <c:lblAlgn val="ctr"/>
        <c:lblOffset val="100"/>
        <c:noMultiLvlLbl val="0"/>
      </c:catAx>
      <c:valAx>
        <c:axId val="9414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55431"/>
        <c:axId val="46757613"/>
      </c:barChart>
      <c:catAx>
        <c:axId val="145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7613"/>
        <c:auto val="1"/>
        <c:lblAlgn val="ctr"/>
        <c:lblOffset val="100"/>
        <c:noMultiLvlLbl val="0"/>
      </c:catAx>
      <c:valAx>
        <c:axId val="4675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082"/>
        <c:axId val="15924027"/>
      </c:barChart>
      <c:catAx>
        <c:axId val="72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4027"/>
        <c:auto val="1"/>
        <c:lblAlgn val="ctr"/>
        <c:lblOffset val="100"/>
        <c:noMultiLvlLbl val="0"/>
      </c:catAx>
      <c:valAx>
        <c:axId val="1592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560215"/>
        <c:axId val="21252885"/>
      </c:barChart>
      <c:catAx>
        <c:axId val="5556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2885"/>
        <c:auto val="1"/>
        <c:lblAlgn val="ctr"/>
        <c:lblOffset val="100"/>
        <c:noMultiLvlLbl val="0"/>
      </c:catAx>
      <c:valAx>
        <c:axId val="2125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952825"/>
        <c:axId val="64735389"/>
      </c:barChart>
      <c:catAx>
        <c:axId val="6295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5389"/>
        <c:auto val="1"/>
        <c:lblAlgn val="ctr"/>
        <c:lblOffset val="100"/>
        <c:noMultiLvlLbl val="0"/>
      </c:catAx>
      <c:valAx>
        <c:axId val="6473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619363"/>
        <c:axId val="67386125"/>
      </c:barChart>
      <c:catAx>
        <c:axId val="8661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6125"/>
        <c:auto val="1"/>
        <c:lblAlgn val="ctr"/>
        <c:lblOffset val="100"/>
        <c:noMultiLvlLbl val="0"/>
      </c:catAx>
      <c:valAx>
        <c:axId val="6738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68247"/>
        <c:axId val="92369751"/>
      </c:barChart>
      <c:catAx>
        <c:axId val="2276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9751"/>
        <c:auto val="1"/>
        <c:lblAlgn val="ctr"/>
        <c:lblOffset val="100"/>
        <c:noMultiLvlLbl val="0"/>
      </c:catAx>
      <c:valAx>
        <c:axId val="9236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31300"/>
        <c:axId val="75932559"/>
      </c:barChart>
      <c:catAx>
        <c:axId val="8903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2559"/>
        <c:auto val="1"/>
        <c:lblAlgn val="ctr"/>
        <c:lblOffset val="100"/>
        <c:noMultiLvlLbl val="0"/>
      </c:catAx>
      <c:valAx>
        <c:axId val="7593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00401"/>
        <c:axId val="41316988"/>
      </c:barChart>
      <c:catAx>
        <c:axId val="850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6988"/>
        <c:auto val="1"/>
        <c:lblAlgn val="ctr"/>
        <c:lblOffset val="100"/>
        <c:noMultiLvlLbl val="0"/>
      </c:catAx>
      <c:valAx>
        <c:axId val="4131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688048"/>
        <c:axId val="15701107"/>
      </c:barChart>
      <c:catAx>
        <c:axId val="5568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1107"/>
        <c:auto val="1"/>
        <c:lblAlgn val="ctr"/>
        <c:lblOffset val="100"/>
        <c:noMultiLvlLbl val="0"/>
      </c:catAx>
      <c:valAx>
        <c:axId val="1570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282225"/>
        <c:axId val="41471929"/>
      </c:barChart>
      <c:catAx>
        <c:axId val="1628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1929"/>
        <c:auto val="1"/>
        <c:lblAlgn val="ctr"/>
        <c:lblOffset val="100"/>
        <c:noMultiLvlLbl val="0"/>
      </c:catAx>
      <c:valAx>
        <c:axId val="4147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565625"/>
        <c:axId val="85427078"/>
      </c:barChart>
      <c:catAx>
        <c:axId val="1356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7078"/>
        <c:auto val="1"/>
        <c:lblAlgn val="ctr"/>
        <c:lblOffset val="100"/>
        <c:noMultiLvlLbl val="0"/>
      </c:catAx>
      <c:valAx>
        <c:axId val="8542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376708"/>
        <c:axId val="1326009"/>
      </c:barChart>
      <c:catAx>
        <c:axId val="6737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009"/>
        <c:auto val="1"/>
        <c:lblAlgn val="ctr"/>
        <c:lblOffset val="100"/>
        <c:noMultiLvlLbl val="0"/>
      </c:catAx>
      <c:valAx>
        <c:axId val="132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285536"/>
        <c:axId val="15398930"/>
      </c:barChart>
      <c:catAx>
        <c:axId val="7928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8930"/>
        <c:auto val="1"/>
        <c:lblAlgn val="ctr"/>
        <c:lblOffset val="100"/>
        <c:noMultiLvlLbl val="0"/>
      </c:catAx>
      <c:valAx>
        <c:axId val="1539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