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286708"/>
        <c:axId val="29316263"/>
      </c:barChart>
      <c:catAx>
        <c:axId val="81286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316263"/>
        <c:crossesAt val="0"/>
        <c:auto val="1"/>
        <c:lblAlgn val="ctr"/>
        <c:lblOffset val="100"/>
        <c:noMultiLvlLbl val="0"/>
      </c:catAx>
      <c:valAx>
        <c:axId val="293162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867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583049"/>
        <c:axId val="78551584"/>
      </c:barChart>
      <c:catAx>
        <c:axId val="77583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551584"/>
        <c:crossesAt val="0"/>
        <c:auto val="1"/>
        <c:lblAlgn val="ctr"/>
        <c:lblOffset val="100"/>
        <c:noMultiLvlLbl val="0"/>
      </c:catAx>
      <c:valAx>
        <c:axId val="785515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583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