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047814"/>
        <c:axId val="19685196"/>
      </c:scatterChart>
      <c:valAx>
        <c:axId val="72047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5196"/>
        <c:crossesAt val="0"/>
        <c:crossBetween val="midCat"/>
      </c:valAx>
      <c:valAx>
        <c:axId val="196851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78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912963"/>
        <c:axId val="18401715"/>
      </c:scatterChart>
      <c:valAx>
        <c:axId val="33912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715"/>
        <c:crossesAt val="0"/>
        <c:crossBetween val="midCat"/>
      </c:valAx>
      <c:valAx>
        <c:axId val="184017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2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842491"/>
        <c:axId val="72572549"/>
      </c:scatterChart>
      <c:valAx>
        <c:axId val="508424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2549"/>
        <c:crossesAt val="0"/>
        <c:crossBetween val="midCat"/>
        <c:majorUnit val="10"/>
      </c:valAx>
      <c:valAx>
        <c:axId val="725725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2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822589"/>
        <c:axId val="43416307"/>
      </c:scatterChart>
      <c:valAx>
        <c:axId val="848225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6307"/>
        <c:crossesAt val="0"/>
        <c:crossBetween val="midCat"/>
      </c:valAx>
      <c:valAx>
        <c:axId val="434163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412978"/>
        <c:axId val="32873639"/>
      </c:scatterChart>
      <c:valAx>
        <c:axId val="654129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639"/>
        <c:crossesAt val="0"/>
        <c:crossBetween val="midCat"/>
      </c:valAx>
      <c:valAx>
        <c:axId val="328736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2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