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7778"/>
        <c:axId val="38544140"/>
      </c:barChart>
      <c:catAx>
        <c:axId val="2517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44140"/>
        <c:auto val="1"/>
        <c:lblAlgn val="ctr"/>
        <c:lblOffset val="100"/>
        <c:noMultiLvlLbl val="0"/>
      </c:catAx>
      <c:valAx>
        <c:axId val="38544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7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90876"/>
        <c:axId val="49573333"/>
      </c:scatterChart>
      <c:valAx>
        <c:axId val="2969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33"/>
        <c:crossesAt val="0"/>
        <c:crossBetween val="midCat"/>
      </c:valAx>
      <c:valAx>
        <c:axId val="495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