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94523"/>
        <c:axId val="78123645"/>
      </c:scatterChart>
      <c:valAx>
        <c:axId val="29294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645"/>
        <c:crossBetween val="midCat"/>
      </c:valAx>
      <c:valAx>
        <c:axId val="78123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75869"/>
        <c:axId val="24413068"/>
      </c:scatterChart>
      <c:valAx>
        <c:axId val="176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68"/>
        <c:crossesAt val="0"/>
        <c:crossBetween val="midCat"/>
      </c:valAx>
      <c:valAx>
        <c:axId val="244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