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59398"/>
        <c:axId val="55948719"/>
      </c:scatterChart>
      <c:valAx>
        <c:axId val="32659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719"/>
        <c:crossBetween val="midCat"/>
      </c:valAx>
      <c:valAx>
        <c:axId val="55948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16702"/>
        <c:axId val="5839996"/>
      </c:scatterChart>
      <c:valAx>
        <c:axId val="7201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96"/>
        <c:crossesAt val="0"/>
        <c:crossBetween val="midCat"/>
      </c:valAx>
      <c:valAx>
        <c:axId val="58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