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41258"/>
        <c:axId val="65376025"/>
      </c:scatterChart>
      <c:valAx>
        <c:axId val="7334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025"/>
        <c:crossesAt val="0"/>
        <c:crossBetween val="midCat"/>
      </c:valAx>
      <c:valAx>
        <c:axId val="6537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62855"/>
        <c:axId val="98823136"/>
      </c:scatterChart>
      <c:valAx>
        <c:axId val="1066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136"/>
        <c:crossesAt val="0"/>
        <c:crossBetween val="midCat"/>
      </c:valAx>
      <c:valAx>
        <c:axId val="9882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48144"/>
        <c:axId val="96731183"/>
      </c:scatterChart>
      <c:valAx>
        <c:axId val="3704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183"/>
        <c:crossesAt val="0"/>
        <c:crossBetween val="midCat"/>
      </c:valAx>
      <c:valAx>
        <c:axId val="9673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44661"/>
        <c:axId val="61549255"/>
      </c:scatterChart>
      <c:valAx>
        <c:axId val="1444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255"/>
        <c:crossesAt val="0"/>
        <c:crossBetween val="midCat"/>
      </c:valAx>
      <c:valAx>
        <c:axId val="6154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