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31076"/>
        <c:axId val="77146361"/>
      </c:barChart>
      <c:catAx>
        <c:axId val="4233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361"/>
        <c:auto val="1"/>
        <c:lblAlgn val="ctr"/>
        <c:lblOffset val="100"/>
        <c:noMultiLvlLbl val="0"/>
      </c:catAx>
      <c:valAx>
        <c:axId val="7714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1715"/>
        <c:axId val="60676703"/>
      </c:barChart>
      <c:catAx>
        <c:axId val="439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703"/>
        <c:auto val="1"/>
        <c:lblAlgn val="ctr"/>
        <c:lblOffset val="100"/>
        <c:noMultiLvlLbl val="0"/>
      </c:catAx>
      <c:valAx>
        <c:axId val="6067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10559"/>
        <c:axId val="986749"/>
      </c:barChart>
      <c:catAx>
        <c:axId val="8451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9"/>
        <c:auto val="1"/>
        <c:lblAlgn val="ctr"/>
        <c:lblOffset val="100"/>
        <c:noMultiLvlLbl val="0"/>
      </c:catAx>
      <c:valAx>
        <c:axId val="98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79270"/>
        <c:axId val="37537791"/>
      </c:barChart>
      <c:catAx>
        <c:axId val="4987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791"/>
        <c:auto val="1"/>
        <c:lblAlgn val="ctr"/>
        <c:lblOffset val="100"/>
        <c:noMultiLvlLbl val="0"/>
      </c:catAx>
      <c:valAx>
        <c:axId val="3753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24128"/>
        <c:axId val="49990677"/>
      </c:barChart>
      <c:catAx>
        <c:axId val="1262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677"/>
        <c:auto val="1"/>
        <c:lblAlgn val="ctr"/>
        <c:lblOffset val="100"/>
        <c:noMultiLvlLbl val="0"/>
      </c:catAx>
      <c:valAx>
        <c:axId val="4999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97130"/>
        <c:axId val="94060819"/>
      </c:barChart>
      <c:catAx>
        <c:axId val="8069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819"/>
        <c:auto val="1"/>
        <c:lblAlgn val="ctr"/>
        <c:lblOffset val="100"/>
        <c:noMultiLvlLbl val="0"/>
      </c:catAx>
      <c:valAx>
        <c:axId val="9406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88786"/>
        <c:axId val="12537334"/>
      </c:barChart>
      <c:catAx>
        <c:axId val="6358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334"/>
        <c:auto val="1"/>
        <c:lblAlgn val="ctr"/>
        <c:lblOffset val="100"/>
        <c:noMultiLvlLbl val="0"/>
      </c:catAx>
      <c:valAx>
        <c:axId val="1253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33956"/>
        <c:axId val="44855815"/>
      </c:barChart>
      <c:catAx>
        <c:axId val="1703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815"/>
        <c:auto val="1"/>
        <c:lblAlgn val="ctr"/>
        <c:lblOffset val="100"/>
        <c:noMultiLvlLbl val="0"/>
      </c:catAx>
      <c:valAx>
        <c:axId val="4485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21768"/>
        <c:axId val="31877045"/>
      </c:barChart>
      <c:catAx>
        <c:axId val="8062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045"/>
        <c:auto val="1"/>
        <c:lblAlgn val="ctr"/>
        <c:lblOffset val="100"/>
        <c:noMultiLvlLbl val="0"/>
      </c:catAx>
      <c:valAx>
        <c:axId val="3187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05458"/>
        <c:axId val="58228560"/>
      </c:barChart>
      <c:catAx>
        <c:axId val="3430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560"/>
        <c:auto val="1"/>
        <c:lblAlgn val="ctr"/>
        <c:lblOffset val="100"/>
        <c:noMultiLvlLbl val="0"/>
      </c:catAx>
      <c:valAx>
        <c:axId val="5822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53151"/>
        <c:axId val="39722897"/>
      </c:barChart>
      <c:catAx>
        <c:axId val="6375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897"/>
        <c:auto val="1"/>
        <c:lblAlgn val="ctr"/>
        <c:lblOffset val="100"/>
        <c:noMultiLvlLbl val="0"/>
      </c:catAx>
      <c:valAx>
        <c:axId val="3972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43126"/>
        <c:axId val="41758071"/>
      </c:barChart>
      <c:catAx>
        <c:axId val="1164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071"/>
        <c:auto val="1"/>
        <c:lblAlgn val="ctr"/>
        <c:lblOffset val="100"/>
        <c:noMultiLvlLbl val="0"/>
      </c:catAx>
      <c:valAx>
        <c:axId val="4175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58130"/>
        <c:axId val="57355029"/>
      </c:barChart>
      <c:catAx>
        <c:axId val="5905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029"/>
        <c:auto val="1"/>
        <c:lblAlgn val="ctr"/>
        <c:lblOffset val="100"/>
        <c:noMultiLvlLbl val="0"/>
      </c:catAx>
      <c:valAx>
        <c:axId val="5735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4009"/>
        <c:axId val="70562377"/>
      </c:barChart>
      <c:catAx>
        <c:axId val="977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377"/>
        <c:auto val="1"/>
        <c:lblAlgn val="ctr"/>
        <c:lblOffset val="100"/>
        <c:noMultiLvlLbl val="0"/>
      </c:catAx>
      <c:valAx>
        <c:axId val="7056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82242"/>
        <c:axId val="96111512"/>
      </c:barChart>
      <c:catAx>
        <c:axId val="7388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512"/>
        <c:auto val="1"/>
        <c:lblAlgn val="ctr"/>
        <c:lblOffset val="100"/>
        <c:noMultiLvlLbl val="0"/>
      </c:catAx>
      <c:valAx>
        <c:axId val="9611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78404"/>
        <c:axId val="68505617"/>
      </c:barChart>
      <c:catAx>
        <c:axId val="5067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617"/>
        <c:auto val="1"/>
        <c:lblAlgn val="ctr"/>
        <c:lblOffset val="100"/>
        <c:noMultiLvlLbl val="0"/>
      </c:catAx>
      <c:valAx>
        <c:axId val="6850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13921"/>
        <c:axId val="45275495"/>
      </c:barChart>
      <c:catAx>
        <c:axId val="4551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495"/>
        <c:auto val="1"/>
        <c:lblAlgn val="ctr"/>
        <c:lblOffset val="100"/>
        <c:noMultiLvlLbl val="0"/>
      </c:catAx>
      <c:valAx>
        <c:axId val="4527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61792"/>
        <c:axId val="26253748"/>
      </c:barChart>
      <c:catAx>
        <c:axId val="5626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748"/>
        <c:auto val="1"/>
        <c:lblAlgn val="ctr"/>
        <c:lblOffset val="100"/>
        <c:noMultiLvlLbl val="0"/>
      </c:catAx>
      <c:valAx>
        <c:axId val="2625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