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0206"/>
        <c:axId val="18660689"/>
      </c:scatterChart>
      <c:valAx>
        <c:axId val="3544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689"/>
        <c:crossesAt val="0"/>
        <c:crossBetween val="midCat"/>
      </c:valAx>
      <c:valAx>
        <c:axId val="1866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49434"/>
        <c:axId val="30264491"/>
      </c:scatterChart>
      <c:valAx>
        <c:axId val="1684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491"/>
        <c:crossesAt val="0"/>
        <c:crossBetween val="midCat"/>
      </c:valAx>
      <c:valAx>
        <c:axId val="3026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7913"/>
        <c:axId val="9392727"/>
      </c:scatterChart>
      <c:valAx>
        <c:axId val="8767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27"/>
        <c:crossesAt val="0"/>
        <c:crossBetween val="midCat"/>
      </c:valAx>
      <c:valAx>
        <c:axId val="939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8820"/>
        <c:axId val="52395292"/>
      </c:scatterChart>
      <c:valAx>
        <c:axId val="5155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292"/>
        <c:crossesAt val="0"/>
        <c:crossBetween val="midCat"/>
      </c:valAx>
      <c:valAx>
        <c:axId val="5239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