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72657"/>
        <c:axId val="56368033"/>
      </c:barChart>
      <c:catAx>
        <c:axId val="4667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033"/>
        <c:auto val="1"/>
        <c:lblAlgn val="ctr"/>
        <c:lblOffset val="100"/>
        <c:noMultiLvlLbl val="0"/>
      </c:catAx>
      <c:valAx>
        <c:axId val="5636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45140"/>
        <c:axId val="65215867"/>
      </c:barChart>
      <c:catAx>
        <c:axId val="2754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867"/>
        <c:auto val="1"/>
        <c:lblAlgn val="ctr"/>
        <c:lblOffset val="100"/>
        <c:noMultiLvlLbl val="0"/>
      </c:catAx>
      <c:valAx>
        <c:axId val="6521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09715"/>
        <c:axId val="48934972"/>
      </c:barChart>
      <c:catAx>
        <c:axId val="5030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972"/>
        <c:auto val="1"/>
        <c:lblAlgn val="ctr"/>
        <c:lblOffset val="100"/>
        <c:noMultiLvlLbl val="0"/>
      </c:catAx>
      <c:valAx>
        <c:axId val="4893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21721"/>
        <c:axId val="70690360"/>
      </c:barChart>
      <c:catAx>
        <c:axId val="7512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360"/>
        <c:auto val="1"/>
        <c:lblAlgn val="ctr"/>
        <c:lblOffset val="100"/>
        <c:noMultiLvlLbl val="0"/>
      </c:catAx>
      <c:valAx>
        <c:axId val="7069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33788"/>
        <c:axId val="92856619"/>
      </c:barChart>
      <c:catAx>
        <c:axId val="1563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619"/>
        <c:auto val="1"/>
        <c:lblAlgn val="ctr"/>
        <c:lblOffset val="100"/>
        <c:noMultiLvlLbl val="0"/>
      </c:catAx>
      <c:valAx>
        <c:axId val="9285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25915"/>
        <c:axId val="98047062"/>
      </c:barChart>
      <c:catAx>
        <c:axId val="2392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062"/>
        <c:auto val="1"/>
        <c:lblAlgn val="ctr"/>
        <c:lblOffset val="100"/>
        <c:noMultiLvlLbl val="0"/>
      </c:catAx>
      <c:valAx>
        <c:axId val="9804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73398"/>
        <c:axId val="39461566"/>
      </c:barChart>
      <c:catAx>
        <c:axId val="4717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566"/>
        <c:auto val="1"/>
        <c:lblAlgn val="ctr"/>
        <c:lblOffset val="100"/>
        <c:noMultiLvlLbl val="0"/>
      </c:catAx>
      <c:valAx>
        <c:axId val="3946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20166"/>
        <c:axId val="41764399"/>
      </c:barChart>
      <c:catAx>
        <c:axId val="1782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399"/>
        <c:auto val="1"/>
        <c:lblAlgn val="ctr"/>
        <c:lblOffset val="100"/>
        <c:noMultiLvlLbl val="0"/>
      </c:catAx>
      <c:valAx>
        <c:axId val="4176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01788"/>
        <c:axId val="76726205"/>
      </c:barChart>
      <c:catAx>
        <c:axId val="7360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205"/>
        <c:auto val="1"/>
        <c:lblAlgn val="ctr"/>
        <c:lblOffset val="100"/>
        <c:noMultiLvlLbl val="0"/>
      </c:catAx>
      <c:valAx>
        <c:axId val="7672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48233"/>
        <c:axId val="49422594"/>
      </c:barChart>
      <c:catAx>
        <c:axId val="6714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594"/>
        <c:auto val="1"/>
        <c:lblAlgn val="ctr"/>
        <c:lblOffset val="100"/>
        <c:noMultiLvlLbl val="0"/>
      </c:catAx>
      <c:valAx>
        <c:axId val="4942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04470"/>
        <c:axId val="31683596"/>
      </c:barChart>
      <c:catAx>
        <c:axId val="8000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596"/>
        <c:auto val="1"/>
        <c:lblAlgn val="ctr"/>
        <c:lblOffset val="100"/>
        <c:noMultiLvlLbl val="0"/>
      </c:catAx>
      <c:valAx>
        <c:axId val="3168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10620"/>
        <c:axId val="62944497"/>
      </c:barChart>
      <c:catAx>
        <c:axId val="1731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497"/>
        <c:auto val="1"/>
        <c:lblAlgn val="ctr"/>
        <c:lblOffset val="100"/>
        <c:noMultiLvlLbl val="0"/>
      </c:catAx>
      <c:valAx>
        <c:axId val="6294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06609"/>
        <c:axId val="94056433"/>
      </c:barChart>
      <c:catAx>
        <c:axId val="1790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433"/>
        <c:auto val="1"/>
        <c:lblAlgn val="ctr"/>
        <c:lblOffset val="100"/>
        <c:noMultiLvlLbl val="0"/>
      </c:catAx>
      <c:valAx>
        <c:axId val="9405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25105"/>
        <c:axId val="4787855"/>
      </c:barChart>
      <c:catAx>
        <c:axId val="3512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55"/>
        <c:auto val="1"/>
        <c:lblAlgn val="ctr"/>
        <c:lblOffset val="100"/>
        <c:noMultiLvlLbl val="0"/>
      </c:catAx>
      <c:valAx>
        <c:axId val="478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15897"/>
        <c:axId val="9691059"/>
      </c:barChart>
      <c:catAx>
        <c:axId val="3521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59"/>
        <c:auto val="1"/>
        <c:lblAlgn val="ctr"/>
        <c:lblOffset val="100"/>
        <c:noMultiLvlLbl val="0"/>
      </c:catAx>
      <c:valAx>
        <c:axId val="969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14911"/>
        <c:axId val="89556489"/>
      </c:barChart>
      <c:catAx>
        <c:axId val="9131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489"/>
        <c:auto val="1"/>
        <c:lblAlgn val="ctr"/>
        <c:lblOffset val="100"/>
        <c:noMultiLvlLbl val="0"/>
      </c:catAx>
      <c:valAx>
        <c:axId val="8955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42354"/>
        <c:axId val="63166800"/>
      </c:barChart>
      <c:catAx>
        <c:axId val="4234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800"/>
        <c:auto val="1"/>
        <c:lblAlgn val="ctr"/>
        <c:lblOffset val="100"/>
        <c:noMultiLvlLbl val="0"/>
      </c:catAx>
      <c:valAx>
        <c:axId val="6316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10942"/>
        <c:axId val="15429243"/>
      </c:barChart>
      <c:catAx>
        <c:axId val="9081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243"/>
        <c:auto val="1"/>
        <c:lblAlgn val="ctr"/>
        <c:lblOffset val="100"/>
        <c:noMultiLvlLbl val="0"/>
      </c:catAx>
      <c:valAx>
        <c:axId val="1542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