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1137"/>
        <c:axId val="66979924"/>
      </c:scatterChart>
      <c:valAx>
        <c:axId val="8824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24"/>
        <c:crossesAt val="0"/>
        <c:crossBetween val="midCat"/>
      </c:valAx>
      <c:valAx>
        <c:axId val="6697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81385"/>
        <c:axId val="70069582"/>
      </c:scatterChart>
      <c:valAx>
        <c:axId val="2828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582"/>
        <c:crossesAt val="0"/>
        <c:crossBetween val="midCat"/>
      </c:valAx>
      <c:valAx>
        <c:axId val="7006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1489"/>
        <c:axId val="10037482"/>
      </c:scatterChart>
      <c:valAx>
        <c:axId val="4402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482"/>
        <c:crossesAt val="0"/>
        <c:crossBetween val="midCat"/>
      </c:valAx>
      <c:valAx>
        <c:axId val="1003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25887"/>
        <c:axId val="6786496"/>
      </c:scatterChart>
      <c:valAx>
        <c:axId val="1892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96"/>
        <c:crossesAt val="0"/>
        <c:crossBetween val="midCat"/>
      </c:valAx>
      <c:valAx>
        <c:axId val="678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