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91981"/>
        <c:axId val="29111992"/>
      </c:barChart>
      <c:catAx>
        <c:axId val="2789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992"/>
        <c:auto val="1"/>
        <c:lblAlgn val="ctr"/>
        <c:lblOffset val="100"/>
        <c:noMultiLvlLbl val="0"/>
      </c:catAx>
      <c:valAx>
        <c:axId val="2911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45064"/>
        <c:axId val="4270679"/>
      </c:barChart>
      <c:catAx>
        <c:axId val="5454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79"/>
        <c:auto val="1"/>
        <c:lblAlgn val="ctr"/>
        <c:lblOffset val="100"/>
        <c:noMultiLvlLbl val="0"/>
      </c:catAx>
      <c:valAx>
        <c:axId val="427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70479"/>
        <c:axId val="97093332"/>
      </c:barChart>
      <c:catAx>
        <c:axId val="6607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332"/>
        <c:auto val="1"/>
        <c:lblAlgn val="ctr"/>
        <c:lblOffset val="100"/>
        <c:noMultiLvlLbl val="0"/>
      </c:catAx>
      <c:valAx>
        <c:axId val="9709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26005"/>
        <c:axId val="98090080"/>
      </c:barChart>
      <c:catAx>
        <c:axId val="1652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080"/>
        <c:auto val="1"/>
        <c:lblAlgn val="ctr"/>
        <c:lblOffset val="100"/>
        <c:noMultiLvlLbl val="0"/>
      </c:catAx>
      <c:valAx>
        <c:axId val="9809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55198"/>
        <c:axId val="15132748"/>
      </c:barChart>
      <c:catAx>
        <c:axId val="4285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748"/>
        <c:auto val="1"/>
        <c:lblAlgn val="ctr"/>
        <c:lblOffset val="100"/>
        <c:noMultiLvlLbl val="0"/>
      </c:catAx>
      <c:valAx>
        <c:axId val="1513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64843"/>
        <c:axId val="48160980"/>
      </c:barChart>
      <c:catAx>
        <c:axId val="9956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980"/>
        <c:auto val="1"/>
        <c:lblAlgn val="ctr"/>
        <c:lblOffset val="100"/>
        <c:noMultiLvlLbl val="0"/>
      </c:catAx>
      <c:valAx>
        <c:axId val="4816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09965"/>
        <c:axId val="3633049"/>
      </c:barChart>
      <c:catAx>
        <c:axId val="4700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49"/>
        <c:auto val="1"/>
        <c:lblAlgn val="ctr"/>
        <c:lblOffset val="100"/>
        <c:noMultiLvlLbl val="0"/>
      </c:catAx>
      <c:valAx>
        <c:axId val="363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20862"/>
        <c:axId val="5191852"/>
      </c:barChart>
      <c:catAx>
        <c:axId val="8152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52"/>
        <c:auto val="1"/>
        <c:lblAlgn val="ctr"/>
        <c:lblOffset val="100"/>
        <c:noMultiLvlLbl val="0"/>
      </c:catAx>
      <c:valAx>
        <c:axId val="519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43886"/>
        <c:axId val="93237339"/>
      </c:barChart>
      <c:catAx>
        <c:axId val="7664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339"/>
        <c:auto val="1"/>
        <c:lblAlgn val="ctr"/>
        <c:lblOffset val="100"/>
        <c:noMultiLvlLbl val="0"/>
      </c:catAx>
      <c:valAx>
        <c:axId val="9323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77616"/>
        <c:axId val="56840925"/>
      </c:barChart>
      <c:catAx>
        <c:axId val="6117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925"/>
        <c:auto val="1"/>
        <c:lblAlgn val="ctr"/>
        <c:lblOffset val="100"/>
        <c:noMultiLvlLbl val="0"/>
      </c:catAx>
      <c:valAx>
        <c:axId val="5684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20586"/>
        <c:axId val="47674725"/>
      </c:barChart>
      <c:catAx>
        <c:axId val="5152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725"/>
        <c:auto val="1"/>
        <c:lblAlgn val="ctr"/>
        <c:lblOffset val="100"/>
        <c:noMultiLvlLbl val="0"/>
      </c:catAx>
      <c:valAx>
        <c:axId val="4767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59221"/>
        <c:axId val="31584792"/>
      </c:barChart>
      <c:catAx>
        <c:axId val="7255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792"/>
        <c:auto val="1"/>
        <c:lblAlgn val="ctr"/>
        <c:lblOffset val="100"/>
        <c:noMultiLvlLbl val="0"/>
      </c:catAx>
      <c:valAx>
        <c:axId val="3158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38876"/>
        <c:axId val="90313394"/>
      </c:barChart>
      <c:catAx>
        <c:axId val="6803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394"/>
        <c:auto val="1"/>
        <c:lblAlgn val="ctr"/>
        <c:lblOffset val="100"/>
        <c:noMultiLvlLbl val="0"/>
      </c:catAx>
      <c:valAx>
        <c:axId val="9031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1915"/>
        <c:axId val="92448357"/>
      </c:barChart>
      <c:catAx>
        <c:axId val="953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357"/>
        <c:auto val="1"/>
        <c:lblAlgn val="ctr"/>
        <c:lblOffset val="100"/>
        <c:noMultiLvlLbl val="0"/>
      </c:catAx>
      <c:valAx>
        <c:axId val="9244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0784"/>
        <c:axId val="67223372"/>
      </c:barChart>
      <c:catAx>
        <c:axId val="206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372"/>
        <c:auto val="1"/>
        <c:lblAlgn val="ctr"/>
        <c:lblOffset val="100"/>
        <c:noMultiLvlLbl val="0"/>
      </c:catAx>
      <c:valAx>
        <c:axId val="6722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2993"/>
        <c:axId val="7209318"/>
      </c:barChart>
      <c:catAx>
        <c:axId val="892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18"/>
        <c:auto val="1"/>
        <c:lblAlgn val="ctr"/>
        <c:lblOffset val="100"/>
        <c:noMultiLvlLbl val="0"/>
      </c:catAx>
      <c:valAx>
        <c:axId val="720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41267"/>
        <c:axId val="3747047"/>
      </c:barChart>
      <c:catAx>
        <c:axId val="3484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47"/>
        <c:auto val="1"/>
        <c:lblAlgn val="ctr"/>
        <c:lblOffset val="100"/>
        <c:noMultiLvlLbl val="0"/>
      </c:catAx>
      <c:valAx>
        <c:axId val="374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23733"/>
        <c:axId val="46527375"/>
      </c:barChart>
      <c:catAx>
        <c:axId val="7422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375"/>
        <c:auto val="1"/>
        <c:lblAlgn val="ctr"/>
        <c:lblOffset val="100"/>
        <c:noMultiLvlLbl val="0"/>
      </c:catAx>
      <c:valAx>
        <c:axId val="4652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